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19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ní čísla" sheetId="1" state="visible" r:id="rId2"/>
    <sheet name="Absolutní čísla dle krajů" sheetId="2" state="visible" r:id="rId3"/>
    <sheet name="Absolutní čísla Praha" sheetId="3" state="visible" r:id="rId4"/>
    <sheet name="Různé úspěšnosti" sheetId="4" state="visible" r:id="rId5"/>
    <sheet name="Celková úspěšnost" sheetId="5" state="visible" r:id="rId6"/>
    <sheet name="4. ročník" sheetId="6" state="visible" r:id="rId7"/>
    <sheet name="5. ročník" sheetId="7" state="visible" r:id="rId8"/>
    <sheet name="6. ročník" sheetId="8" state="visible" r:id="rId9"/>
    <sheet name="7. ročník" sheetId="9" state="visible" r:id="rId10"/>
    <sheet name="8. ročník" sheetId="10" state="visible" r:id="rId11"/>
    <sheet name="9. ročník" sheetId="11" state="visible" r:id="rId12"/>
    <sheet name="Průřezová otázk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439">
  <si>
    <t xml:space="preserve">CELKOVÉ POČTY DLE ROČNÍKŮ</t>
  </si>
  <si>
    <t xml:space="preserve">Ročník</t>
  </si>
  <si>
    <t xml:space="preserve">Celkový počet žáků</t>
  </si>
  <si>
    <t xml:space="preserve">Celkový počet chlapců</t>
  </si>
  <si>
    <t xml:space="preserve">Celkový počet dívek</t>
  </si>
  <si>
    <t xml:space="preserve">Celkový počet škol</t>
  </si>
  <si>
    <t xml:space="preserve">4. ročník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Celkem</t>
  </si>
  <si>
    <t xml:space="preserve">CELKOVÝ POČET ŽÁKŮ</t>
  </si>
  <si>
    <t xml:space="preserve">CELKOVÝ POČET ŠKOL</t>
  </si>
  <si>
    <t xml:space="preserve">KRAJ</t>
  </si>
  <si>
    <t xml:space="preserve">SOUTĚŽNÍ KATEGORIE</t>
  </si>
  <si>
    <t xml:space="preserve">Chlapci</t>
  </si>
  <si>
    <t xml:space="preserve">Dívky</t>
  </si>
  <si>
    <t xml:space="preserve">Hl. m.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ehradecký kraj</t>
  </si>
  <si>
    <t xml:space="preserve">Pardubický kraj</t>
  </si>
  <si>
    <t xml:space="preserve">Vysočina</t>
  </si>
  <si>
    <t xml:space="preserve">Kraj Vysočina</t>
  </si>
  <si>
    <t xml:space="preserve">Jihomoravský</t>
  </si>
  <si>
    <t xml:space="preserve">Olomoucký kraj</t>
  </si>
  <si>
    <t xml:space="preserve">Zlínský kraj</t>
  </si>
  <si>
    <t xml:space="preserve">Moravskoslezský kraj</t>
  </si>
  <si>
    <t xml:space="preserve">Ostatní</t>
  </si>
  <si>
    <t xml:space="preserve">Pražské obvody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Minimální počet studentů ve škole = 20</t>
  </si>
  <si>
    <t xml:space="preserve">Nejúspěšnější škola v kraji (název školy)</t>
  </si>
  <si>
    <t xml:space="preserve">Základní škola nám. Curieových</t>
  </si>
  <si>
    <t xml:space="preserve">Základní škola s rozšířenou výukou jazyků, Praha 13, Bronzová 2027</t>
  </si>
  <si>
    <t xml:space="preserve">Gymnázium, Praha 8, Ústavní 400</t>
  </si>
  <si>
    <t xml:space="preserve">PORG - gymnázium a základní škola, o.p.s.</t>
  </si>
  <si>
    <t xml:space="preserve">Mensa gymnázium, o.p.s.</t>
  </si>
  <si>
    <t xml:space="preserve">Základní škola, Praha 8, Na Šutce 28</t>
  </si>
  <si>
    <t xml:space="preserve">Město</t>
  </si>
  <si>
    <t xml:space="preserve">ID školy</t>
  </si>
  <si>
    <t xml:space="preserve">Úspěšnost (%)</t>
  </si>
  <si>
    <t xml:space="preserve">Základní škola Žižkov</t>
  </si>
  <si>
    <t xml:space="preserve">Základní škola a Mateřská škola Dolní Břežany</t>
  </si>
  <si>
    <t xml:space="preserve">Gymnázium Mnichovo Hradiště, příspěvková organizace</t>
  </si>
  <si>
    <t xml:space="preserve">2, základní škola, Rakovník, Husovo náměstí 3</t>
  </si>
  <si>
    <t xml:space="preserve">Sunny Canadian International School - Základní škola a Gymnázium, s.r.o.</t>
  </si>
  <si>
    <t xml:space="preserve">Kutná Hora</t>
  </si>
  <si>
    <t xml:space="preserve">Dolní Břežany</t>
  </si>
  <si>
    <t xml:space="preserve">Mnichovo Hradiště</t>
  </si>
  <si>
    <t xml:space="preserve">Rakovník</t>
  </si>
  <si>
    <t xml:space="preserve">Jesenice</t>
  </si>
  <si>
    <t xml:space="preserve">Základní škola Máj II, M. Chlajna 23, České Budějovice</t>
  </si>
  <si>
    <t xml:space="preserve">Základní škola a Mateřská škola, Kubatova 1, České Budějovice</t>
  </si>
  <si>
    <t xml:space="preserve">Gymnázium Pierra de Coubertina, Tábor, Náměstí Františka Křižíka 860</t>
  </si>
  <si>
    <t xml:space="preserve">Gymnázium, České Budějovice, Česká 64</t>
  </si>
  <si>
    <t xml:space="preserve">Základní škola Hluboká nad Vltavou, okres České Budějovice</t>
  </si>
  <si>
    <t xml:space="preserve">České Budějovice</t>
  </si>
  <si>
    <t xml:space="preserve">Tábor</t>
  </si>
  <si>
    <t xml:space="preserve">Hluboká nad Vltavou</t>
  </si>
  <si>
    <t xml:space="preserve">Základní škola Kralovice, okres Plzeň - sever, příspěvková organizace</t>
  </si>
  <si>
    <t xml:space="preserve">4, základní škola Plzeň, Kralovická 12, příspěvková organizace</t>
  </si>
  <si>
    <t xml:space="preserve">Waldorfská základní škola Dobromysl o.p.s.</t>
  </si>
  <si>
    <t xml:space="preserve">Gymnázium, Plzeň, Mikulášské nám. 23</t>
  </si>
  <si>
    <t xml:space="preserve">Kralovice</t>
  </si>
  <si>
    <t xml:space="preserve">Plzeň</t>
  </si>
  <si>
    <t xml:space="preserve">Základní škola a Mateřská škola Ostrov, Myslbekova 996, příspěvková organizace</t>
  </si>
  <si>
    <t xml:space="preserve">Základní škola Kynšperk nad Ohří, okres Sokolov, příspěvková organizace</t>
  </si>
  <si>
    <t xml:space="preserve">Gymnázium a střední odborná škola Chodov, příspěvková organizace</t>
  </si>
  <si>
    <t xml:space="preserve">2, základní škola Cheb, Májová 14, příspěvková organizace</t>
  </si>
  <si>
    <t xml:space="preserve">Gymnázium Sokolov a Krajské vzdělávací centrum, příspěvková organizace</t>
  </si>
  <si>
    <t xml:space="preserve">Gymnázium Ostrov, příspěvková organizace</t>
  </si>
  <si>
    <t xml:space="preserve">Ostrov</t>
  </si>
  <si>
    <t xml:space="preserve">Kynšperk nad Ohří</t>
  </si>
  <si>
    <t xml:space="preserve">Chodov</t>
  </si>
  <si>
    <t xml:space="preserve">Cheb</t>
  </si>
  <si>
    <t xml:space="preserve">Sokolov</t>
  </si>
  <si>
    <t xml:space="preserve">Základní škola Chomutov, Akademika Heyrovského 4539</t>
  </si>
  <si>
    <t xml:space="preserve">Základní škola a Mateřská škola Děčín VI, Školní 1544/5, příspěvková organizace</t>
  </si>
  <si>
    <t xml:space="preserve">Gymnázium, Ústí nad Labem, Jateční 22, příspěvková organizace</t>
  </si>
  <si>
    <t xml:space="preserve">Gymnázium a Střední odborná škola dr. Václava Šmejkala, Ústí nad Labem, příspěvková organizace</t>
  </si>
  <si>
    <t xml:space="preserve">Gymnázium, Teplice, Čs. dobrovolců 11, příspěvková organizace</t>
  </si>
  <si>
    <t xml:space="preserve">Chomutov</t>
  </si>
  <si>
    <t xml:space="preserve">Děčín</t>
  </si>
  <si>
    <t xml:space="preserve">Ústí nad Labem</t>
  </si>
  <si>
    <t xml:space="preserve">Teplice</t>
  </si>
  <si>
    <t xml:space="preserve">Základní škola, Liberec, Kaplického 384, příspěvková organizace</t>
  </si>
  <si>
    <t xml:space="preserve">Základní škola U Lesa Nový Bor, Boženy Němcové 539, okres Česká Lípa, příspěvková organizace</t>
  </si>
  <si>
    <t xml:space="preserve">Gymnázium, Turnov, Jana Palacha 804, příspěvková organizace</t>
  </si>
  <si>
    <t xml:space="preserve">Gymnázium, Česká Lípa, Žitavská 2969, příspěvková organizace</t>
  </si>
  <si>
    <t xml:space="preserve">Základní škola a Mateřská škola, Studenec, okres Semily, příspěvková organizace</t>
  </si>
  <si>
    <t xml:space="preserve">Liberec</t>
  </si>
  <si>
    <t xml:space="preserve">Nový Bor</t>
  </si>
  <si>
    <t xml:space="preserve">Turnov</t>
  </si>
  <si>
    <t xml:space="preserve">Česká Lípa</t>
  </si>
  <si>
    <t xml:space="preserve">Studenec</t>
  </si>
  <si>
    <t xml:space="preserve">Základní škola a Mateřská škola Josefa Gočára, Hradec Králové, Tylovo nábřeží 1140</t>
  </si>
  <si>
    <t xml:space="preserve">Základní škola a Mateřská škola, Batňovice, okres Trutnov</t>
  </si>
  <si>
    <t xml:space="preserve">Zemědělská akademie a Gymnázium Hořice - střední škola a vyšší odborná škola, příspěvková organizace</t>
  </si>
  <si>
    <t xml:space="preserve">Biskupské gymnázium, církevní základní škola, mateřská škola a základní umělecká škola Hradec Králové</t>
  </si>
  <si>
    <t xml:space="preserve">Gymnázium Boženy Němcové, Hradec Králové, Pospíšilova tř. 324</t>
  </si>
  <si>
    <t xml:space="preserve">Hradec Králové</t>
  </si>
  <si>
    <t xml:space="preserve">Batňovice</t>
  </si>
  <si>
    <t xml:space="preserve">Hořice</t>
  </si>
  <si>
    <t xml:space="preserve">Základní škola, Nasavrky, okres Chrudim</t>
  </si>
  <si>
    <t xml:space="preserve">Základní škola Pardubice-Polabiny, Družstevní 305</t>
  </si>
  <si>
    <t xml:space="preserve">Základní škola a mateřská škola Sopotnice, příspěvková organizace</t>
  </si>
  <si>
    <t xml:space="preserve">Základní škola Litomyšl, U Školek 1117, okres Svitavy</t>
  </si>
  <si>
    <t xml:space="preserve">Základní škola Pardubice, Benešovo náměstí 590</t>
  </si>
  <si>
    <t xml:space="preserve">Gymnázium, Polička, nábřeží Svobody 306</t>
  </si>
  <si>
    <t xml:space="preserve">Nasavrky</t>
  </si>
  <si>
    <t xml:space="preserve">Pardubice</t>
  </si>
  <si>
    <t xml:space="preserve">Sopotnice</t>
  </si>
  <si>
    <t xml:space="preserve">Litomyšl</t>
  </si>
  <si>
    <t xml:space="preserve">Polička</t>
  </si>
  <si>
    <t xml:space="preserve">Základní škola Humpolec, Hálkova 591, okres Pelhřimov</t>
  </si>
  <si>
    <t xml:space="preserve">Základní škola a mateřská škola Okrouhlice, okres Havlíčkův Brod</t>
  </si>
  <si>
    <t xml:space="preserve">Základní škola Chotěboř, Smetanova 745, okres Havlíčkův Brod</t>
  </si>
  <si>
    <t xml:space="preserve">Základní škola Třebíč Týnská 8</t>
  </si>
  <si>
    <t xml:space="preserve">Základní škola Náměšť nad Oslavou, Husova 579</t>
  </si>
  <si>
    <t xml:space="preserve">Humpolec</t>
  </si>
  <si>
    <t xml:space="preserve">Okrouhlice</t>
  </si>
  <si>
    <t xml:space="preserve">Chotěboř</t>
  </si>
  <si>
    <t xml:space="preserve">Třebíč</t>
  </si>
  <si>
    <t xml:space="preserve">Náměšť nad Oslavou</t>
  </si>
  <si>
    <t xml:space="preserve">Základní škola a Mateřská škola Brno, Blažkova 9, příspěvková organizace</t>
  </si>
  <si>
    <t xml:space="preserve">Základní škola a mateřská škola Brno, Kotlářská 4, příspěvková organizace</t>
  </si>
  <si>
    <t xml:space="preserve">Gymnázium a Obchodní akademie Bučovice, příspěvková organizace</t>
  </si>
  <si>
    <t xml:space="preserve">Základní škola Brno, Úvoz 55, příspěvková organizace</t>
  </si>
  <si>
    <t xml:space="preserve">Základní škola a mateřská škola Brno, Křídlovická 30b, příspěvková organizace</t>
  </si>
  <si>
    <t xml:space="preserve">Gymnázium Brno, Křenová, příspěvková organizace</t>
  </si>
  <si>
    <t xml:space="preserve">Základní škola a mateřská škola, Kravsko, příspěvková organizace</t>
  </si>
  <si>
    <t xml:space="preserve">Brno</t>
  </si>
  <si>
    <t xml:space="preserve">Bučovice</t>
  </si>
  <si>
    <t xml:space="preserve">Kravsko</t>
  </si>
  <si>
    <t xml:space="preserve">Fakultní základní škola Olomouc, Hálkova 4, příspěvková organizace</t>
  </si>
  <si>
    <t xml:space="preserve">Gymnázium, Zábřeh, náměstí Osvobození 20</t>
  </si>
  <si>
    <t xml:space="preserve">Gymnázium, Olomouc - Hejčín, Tomkova 45</t>
  </si>
  <si>
    <t xml:space="preserve">Olomouc</t>
  </si>
  <si>
    <t xml:space="preserve">Zábřeh</t>
  </si>
  <si>
    <t xml:space="preserve">Základní škola Zlín, Kvítková 4338, příspěvková organizace</t>
  </si>
  <si>
    <t xml:space="preserve">Základní škola Krhová, příspěvková organizace</t>
  </si>
  <si>
    <t xml:space="preserve">Základní škola Slušovice, okres Zlín, příspěvková organizace</t>
  </si>
  <si>
    <t xml:space="preserve">Základní škola Valašské Meziříčí, Šafaříkova 726, okres Vsetín, příspěvková organizace</t>
  </si>
  <si>
    <t xml:space="preserve">1, Základní škola Holešov</t>
  </si>
  <si>
    <t xml:space="preserve">Masarykovo gymnázium, Střední zdravotnická škola a Vyšší odborná škola zdravotnická Vsetín</t>
  </si>
  <si>
    <t xml:space="preserve">Zlín</t>
  </si>
  <si>
    <t xml:space="preserve">Krhová</t>
  </si>
  <si>
    <t xml:space="preserve">Slušovice</t>
  </si>
  <si>
    <t xml:space="preserve">Valašské Meziříčí</t>
  </si>
  <si>
    <t xml:space="preserve">Holešov</t>
  </si>
  <si>
    <t xml:space="preserve">Vsetín</t>
  </si>
  <si>
    <t xml:space="preserve">Základní škola a mateřská škola Ostrava-Zábřeh, Volgogradská 6B, příspěvková organizace</t>
  </si>
  <si>
    <t xml:space="preserve">Základní škola Opava, Englišova 82 - příspěvková organizace</t>
  </si>
  <si>
    <t xml:space="preserve">Gymnázium Olgy Havlové, Ostrava-Poruba, příspěvková organizace</t>
  </si>
  <si>
    <t xml:space="preserve">Základní škola s polským jazykem vyučovacím a Mateřská škola s polským jazykem vyučovacím Český Těšín Havlíčkova 13 okres Karviná</t>
  </si>
  <si>
    <t xml:space="preserve">Základní škola a mateřská škola Bohuslavice, příspěvková organizace</t>
  </si>
  <si>
    <t xml:space="preserve">Základní škola Opava, Boženy Němcové 2 - příspěvková organizace</t>
  </si>
  <si>
    <t xml:space="preserve">Ostrava</t>
  </si>
  <si>
    <t xml:space="preserve">Opava</t>
  </si>
  <si>
    <t xml:space="preserve">Český Těšín</t>
  </si>
  <si>
    <t xml:space="preserve">Bohuslavice</t>
  </si>
  <si>
    <t xml:space="preserve">European School - Brussels III</t>
  </si>
  <si>
    <t xml:space="preserve">Brussels</t>
  </si>
  <si>
    <t xml:space="preserve">CELKEM</t>
  </si>
  <si>
    <t xml:space="preserve">Celorepublikově nejúspěšnější škola</t>
  </si>
  <si>
    <t xml:space="preserve">Počet studentů</t>
  </si>
  <si>
    <t xml:space="preserve">Úspěšnost %</t>
  </si>
  <si>
    <t xml:space="preserve">Kraj</t>
  </si>
  <si>
    <t xml:space="preserve">Total Point</t>
  </si>
  <si>
    <t xml:space="preserve"># of Students</t>
  </si>
  <si>
    <t xml:space="preserve">Průměrná úspěšnost (%)</t>
  </si>
  <si>
    <t xml:space="preserve">Průměrný bodový zisk</t>
  </si>
  <si>
    <t xml:space="preserve">Počet chlapců</t>
  </si>
  <si>
    <t xml:space="preserve">Počet dívek</t>
  </si>
  <si>
    <t xml:space="preserve">Maximální počet bodů školní kolo</t>
  </si>
  <si>
    <t xml:space="preserve">Maximální počet bodů finálové kolo</t>
  </si>
  <si>
    <t xml:space="preserve">Total Avg.</t>
  </si>
  <si>
    <t xml:space="preserve">Otázka</t>
  </si>
  <si>
    <t xml:space="preserve">Avg.</t>
  </si>
  <si>
    <t xml:space="preserve">Avg. body</t>
  </si>
  <si>
    <t xml:space="preserve">Body za otázky</t>
  </si>
  <si>
    <t xml:space="preserve">Celkový počet</t>
  </si>
  <si>
    <t xml:space="preserve">Q1</t>
  </si>
  <si>
    <t xml:space="preserve">1,8</t>
  </si>
  <si>
    <t xml:space="preserve">1,7</t>
  </si>
  <si>
    <t xml:space="preserve">Q2</t>
  </si>
  <si>
    <t xml:space="preserve">Q3</t>
  </si>
  <si>
    <t xml:space="preserve">2,4</t>
  </si>
  <si>
    <t xml:space="preserve">2,56</t>
  </si>
  <si>
    <t xml:space="preserve">Q4</t>
  </si>
  <si>
    <t xml:space="preserve">2,67</t>
  </si>
  <si>
    <t xml:space="preserve">Q5</t>
  </si>
  <si>
    <t xml:space="preserve">2,1</t>
  </si>
  <si>
    <t xml:space="preserve">Q6</t>
  </si>
  <si>
    <t xml:space="preserve">2,22</t>
  </si>
  <si>
    <t xml:space="preserve">Q7</t>
  </si>
  <si>
    <t xml:space="preserve">2,25</t>
  </si>
  <si>
    <t xml:space="preserve">Q8</t>
  </si>
  <si>
    <t xml:space="preserve">3,6</t>
  </si>
  <si>
    <t xml:space="preserve">Q9</t>
  </si>
  <si>
    <t xml:space="preserve">1,2</t>
  </si>
  <si>
    <t xml:space="preserve">1,78</t>
  </si>
  <si>
    <t xml:space="preserve">Q10</t>
  </si>
  <si>
    <t xml:space="preserve">3,11</t>
  </si>
  <si>
    <t xml:space="preserve">Q11</t>
  </si>
  <si>
    <t xml:space="preserve">2,6</t>
  </si>
  <si>
    <t xml:space="preserve">3,56</t>
  </si>
  <si>
    <t xml:space="preserve">Q12</t>
  </si>
  <si>
    <t xml:space="preserve">3,2</t>
  </si>
  <si>
    <t xml:space="preserve">2,96</t>
  </si>
  <si>
    <t xml:space="preserve">Q13</t>
  </si>
  <si>
    <t xml:space="preserve">3,5</t>
  </si>
  <si>
    <t xml:space="preserve">3,7</t>
  </si>
  <si>
    <t xml:space="preserve">Q14</t>
  </si>
  <si>
    <t xml:space="preserve">4,07</t>
  </si>
  <si>
    <t xml:space="preserve">Q15</t>
  </si>
  <si>
    <t xml:space="preserve">Q16</t>
  </si>
  <si>
    <t xml:space="preserve">1,5</t>
  </si>
  <si>
    <t xml:space="preserve">2,78</t>
  </si>
  <si>
    <t xml:space="preserve">Q17</t>
  </si>
  <si>
    <t xml:space="preserve">Q18</t>
  </si>
  <si>
    <t xml:space="preserve">1,75</t>
  </si>
  <si>
    <t xml:space="preserve">2,41</t>
  </si>
  <si>
    <t xml:space="preserve">Q19</t>
  </si>
  <si>
    <t xml:space="preserve">5,1</t>
  </si>
  <si>
    <t xml:space="preserve">5,33</t>
  </si>
  <si>
    <t xml:space="preserve">Q20</t>
  </si>
  <si>
    <t xml:space="preserve">5,4</t>
  </si>
  <si>
    <t xml:space="preserve">4,89</t>
  </si>
  <si>
    <t xml:space="preserve">Q21</t>
  </si>
  <si>
    <t xml:space="preserve">3,33</t>
  </si>
  <si>
    <t xml:space="preserve">Q22</t>
  </si>
  <si>
    <t xml:space="preserve">2,89</t>
  </si>
  <si>
    <t xml:space="preserve">Q23</t>
  </si>
  <si>
    <t xml:space="preserve">Q24</t>
  </si>
  <si>
    <t xml:space="preserve">2,8</t>
  </si>
  <si>
    <t xml:space="preserve">3,63</t>
  </si>
  <si>
    <t xml:space="preserve">Q25</t>
  </si>
  <si>
    <t xml:space="preserve">1,4</t>
  </si>
  <si>
    <t xml:space="preserve">1,74</t>
  </si>
  <si>
    <t xml:space="preserve">2,49</t>
  </si>
  <si>
    <t xml:space="preserve">2,3</t>
  </si>
  <si>
    <t xml:space="preserve">2,43</t>
  </si>
  <si>
    <t xml:space="preserve">2,17</t>
  </si>
  <si>
    <t xml:space="preserve">3,83</t>
  </si>
  <si>
    <t xml:space="preserve">1,53</t>
  </si>
  <si>
    <t xml:space="preserve">2,55</t>
  </si>
  <si>
    <t xml:space="preserve">3,15</t>
  </si>
  <si>
    <t xml:space="preserve">3,06</t>
  </si>
  <si>
    <t xml:space="preserve">3,62</t>
  </si>
  <si>
    <t xml:space="preserve">2,98</t>
  </si>
  <si>
    <t xml:space="preserve">2,23</t>
  </si>
  <si>
    <t xml:space="preserve">2,13</t>
  </si>
  <si>
    <t xml:space="preserve">5,23</t>
  </si>
  <si>
    <t xml:space="preserve">5,11</t>
  </si>
  <si>
    <t xml:space="preserve">2,94</t>
  </si>
  <si>
    <t xml:space="preserve">4,98</t>
  </si>
  <si>
    <t xml:space="preserve">3,28</t>
  </si>
  <si>
    <t xml:space="preserve">2,68</t>
  </si>
  <si>
    <t xml:space="preserve">1,6</t>
  </si>
  <si>
    <t xml:space="preserve">2,7</t>
  </si>
  <si>
    <t xml:space="preserve">2,48</t>
  </si>
  <si>
    <t xml:space="preserve">1,58</t>
  </si>
  <si>
    <t xml:space="preserve">2,9</t>
  </si>
  <si>
    <t xml:space="preserve">3,3</t>
  </si>
  <si>
    <t xml:space="preserve">3,13</t>
  </si>
  <si>
    <t xml:space="preserve">4,5</t>
  </si>
  <si>
    <t xml:space="preserve">3,38</t>
  </si>
  <si>
    <t xml:space="preserve">2,75</t>
  </si>
  <si>
    <t xml:space="preserve">4,63</t>
  </si>
  <si>
    <t xml:space="preserve">5,55</t>
  </si>
  <si>
    <t xml:space="preserve">4,05</t>
  </si>
  <si>
    <t xml:space="preserve">1,65</t>
  </si>
  <si>
    <t xml:space="preserve">4,9</t>
  </si>
  <si>
    <t xml:space="preserve">4,38</t>
  </si>
  <si>
    <t xml:space="preserve">1,68</t>
  </si>
  <si>
    <t xml:space="preserve">2,58</t>
  </si>
  <si>
    <t xml:space="preserve">2,52</t>
  </si>
  <si>
    <t xml:space="preserve">1,56</t>
  </si>
  <si>
    <t xml:space="preserve">2,88</t>
  </si>
  <si>
    <t xml:space="preserve">3,04</t>
  </si>
  <si>
    <t xml:space="preserve">3,12</t>
  </si>
  <si>
    <t xml:space="preserve">4,4</t>
  </si>
  <si>
    <t xml:space="preserve">4,6</t>
  </si>
  <si>
    <t xml:space="preserve">5,52</t>
  </si>
  <si>
    <t xml:space="preserve">3,96</t>
  </si>
  <si>
    <t xml:space="preserve">3,24</t>
  </si>
  <si>
    <t xml:space="preserve">1,44</t>
  </si>
  <si>
    <t xml:space="preserve">4,06</t>
  </si>
  <si>
    <t xml:space="preserve">Girls</t>
  </si>
  <si>
    <t xml:space="preserve">Boys</t>
  </si>
  <si>
    <t xml:space="preserve">1,14</t>
  </si>
  <si>
    <t xml:space="preserve">0,69</t>
  </si>
  <si>
    <t xml:space="preserve">0,57</t>
  </si>
  <si>
    <t xml:space="preserve">0,8</t>
  </si>
  <si>
    <t xml:space="preserve">1,07</t>
  </si>
  <si>
    <t xml:space="preserve">1,97</t>
  </si>
  <si>
    <t xml:space="preserve">1,29</t>
  </si>
  <si>
    <t xml:space="preserve">1,37</t>
  </si>
  <si>
    <t xml:space="preserve">2,14</t>
  </si>
  <si>
    <t xml:space="preserve">0,21</t>
  </si>
  <si>
    <t xml:space="preserve">3,77</t>
  </si>
  <si>
    <t xml:space="preserve">3,71</t>
  </si>
  <si>
    <t xml:space="preserve">3,66</t>
  </si>
  <si>
    <t xml:space="preserve">3,14</t>
  </si>
  <si>
    <t xml:space="preserve">2,97</t>
  </si>
  <si>
    <t xml:space="preserve">1,71</t>
  </si>
  <si>
    <t xml:space="preserve">3,09</t>
  </si>
  <si>
    <t xml:space="preserve">4,64</t>
  </si>
  <si>
    <t xml:space="preserve">3,57</t>
  </si>
  <si>
    <t xml:space="preserve">3,86</t>
  </si>
  <si>
    <t xml:space="preserve">3,93</t>
  </si>
  <si>
    <t xml:space="preserve">4,43</t>
  </si>
  <si>
    <t xml:space="preserve">3,21</t>
  </si>
  <si>
    <t xml:space="preserve">4,29</t>
  </si>
  <si>
    <t xml:space="preserve">4,57</t>
  </si>
  <si>
    <t xml:space="preserve">3,43</t>
  </si>
  <si>
    <t xml:space="preserve">3,94</t>
  </si>
  <si>
    <t xml:space="preserve">2,57</t>
  </si>
  <si>
    <t xml:space="preserve">4,2</t>
  </si>
  <si>
    <t xml:space="preserve">0,82</t>
  </si>
  <si>
    <t xml:space="preserve">0,73</t>
  </si>
  <si>
    <t xml:space="preserve">1,84</t>
  </si>
  <si>
    <t xml:space="preserve">1,35</t>
  </si>
  <si>
    <t xml:space="preserve">2,33</t>
  </si>
  <si>
    <t xml:space="preserve">1,04</t>
  </si>
  <si>
    <t xml:space="preserve">3,84</t>
  </si>
  <si>
    <t xml:space="preserve">3,67</t>
  </si>
  <si>
    <t xml:space="preserve">3,02</t>
  </si>
  <si>
    <t xml:space="preserve">2,61</t>
  </si>
  <si>
    <t xml:space="preserve">3,88</t>
  </si>
  <si>
    <t xml:space="preserve">3,78</t>
  </si>
  <si>
    <t xml:space="preserve">4,49</t>
  </si>
  <si>
    <t xml:space="preserve">3,8</t>
  </si>
  <si>
    <t xml:space="preserve">1,96</t>
  </si>
  <si>
    <t xml:space="preserve">4,04</t>
  </si>
  <si>
    <t xml:space="preserve">3,92</t>
  </si>
  <si>
    <t xml:space="preserve">1,33</t>
  </si>
  <si>
    <t xml:space="preserve">1,67</t>
  </si>
  <si>
    <t xml:space="preserve">1,52</t>
  </si>
  <si>
    <t xml:space="preserve">2,45</t>
  </si>
  <si>
    <t xml:space="preserve">1,83</t>
  </si>
  <si>
    <t xml:space="preserve">0,64</t>
  </si>
  <si>
    <t xml:space="preserve">1,55</t>
  </si>
  <si>
    <t xml:space="preserve">2,5</t>
  </si>
  <si>
    <t xml:space="preserve">1,91</t>
  </si>
  <si>
    <t xml:space="preserve">0,12</t>
  </si>
  <si>
    <t xml:space="preserve">3,27</t>
  </si>
  <si>
    <t xml:space="preserve">1,11</t>
  </si>
  <si>
    <t xml:space="preserve">1,09</t>
  </si>
  <si>
    <t xml:space="preserve">3,03</t>
  </si>
  <si>
    <t xml:space="preserve">1,94</t>
  </si>
  <si>
    <t xml:space="preserve">1,82</t>
  </si>
  <si>
    <t xml:space="preserve">2,42</t>
  </si>
  <si>
    <t xml:space="preserve">0,67</t>
  </si>
  <si>
    <t xml:space="preserve">3,45</t>
  </si>
  <si>
    <t xml:space="preserve">2,18</t>
  </si>
  <si>
    <t xml:space="preserve">1,45</t>
  </si>
  <si>
    <t xml:space="preserve">3,89</t>
  </si>
  <si>
    <t xml:space="preserve">1,27</t>
  </si>
  <si>
    <t xml:space="preserve">1,49</t>
  </si>
  <si>
    <t xml:space="preserve">1,57</t>
  </si>
  <si>
    <t xml:space="preserve">2,53</t>
  </si>
  <si>
    <t xml:space="preserve">1,06</t>
  </si>
  <si>
    <t xml:space="preserve">2,12</t>
  </si>
  <si>
    <t xml:space="preserve">1,47</t>
  </si>
  <si>
    <t xml:space="preserve">0,08</t>
  </si>
  <si>
    <t xml:space="preserve">3,22</t>
  </si>
  <si>
    <t xml:space="preserve">1,1</t>
  </si>
  <si>
    <t xml:space="preserve">1,86</t>
  </si>
  <si>
    <t xml:space="preserve">0,94</t>
  </si>
  <si>
    <t xml:space="preserve">3,29</t>
  </si>
  <si>
    <t xml:space="preserve">1,88</t>
  </si>
  <si>
    <t xml:space="preserve">2,24</t>
  </si>
  <si>
    <t xml:space="preserve">2,47</t>
  </si>
  <si>
    <t xml:space="preserve">1,89</t>
  </si>
  <si>
    <t xml:space="preserve">1,62</t>
  </si>
  <si>
    <t xml:space="preserve">2,05</t>
  </si>
  <si>
    <t xml:space="preserve">2,71</t>
  </si>
  <si>
    <t xml:space="preserve">2,92</t>
  </si>
  <si>
    <t xml:space="preserve">3,26</t>
  </si>
  <si>
    <t xml:space="preserve">2,84</t>
  </si>
  <si>
    <t xml:space="preserve">3,05</t>
  </si>
  <si>
    <t xml:space="preserve">2,29</t>
  </si>
  <si>
    <t xml:space="preserve">2,74</t>
  </si>
  <si>
    <t xml:space="preserve">3,42</t>
  </si>
  <si>
    <t xml:space="preserve">1,9</t>
  </si>
  <si>
    <t xml:space="preserve">1,43</t>
  </si>
  <si>
    <t xml:space="preserve">2,76</t>
  </si>
  <si>
    <t xml:space="preserve">2,86</t>
  </si>
  <si>
    <t xml:space="preserve">2,38</t>
  </si>
  <si>
    <t xml:space="preserve">3,16</t>
  </si>
  <si>
    <t xml:space="preserve">3,79</t>
  </si>
  <si>
    <t xml:space="preserve">5,05</t>
  </si>
  <si>
    <t xml:space="preserve">0,29</t>
  </si>
  <si>
    <t xml:space="preserve">1,93</t>
  </si>
  <si>
    <t xml:space="preserve">2,44</t>
  </si>
  <si>
    <t xml:space="preserve">2,85</t>
  </si>
  <si>
    <t xml:space="preserve">3,25</t>
  </si>
  <si>
    <t xml:space="preserve">3,39</t>
  </si>
  <si>
    <t xml:space="preserve">2,54</t>
  </si>
  <si>
    <t xml:space="preserve">4,58</t>
  </si>
  <si>
    <t xml:space="preserve">0,81</t>
  </si>
  <si>
    <t xml:space="preserve">1,54</t>
  </si>
  <si>
    <t xml:space="preserve"> </t>
  </si>
  <si>
    <t xml:space="preserve">1,26</t>
  </si>
  <si>
    <t xml:space="preserve">2,79</t>
  </si>
  <si>
    <t xml:space="preserve">2,83</t>
  </si>
  <si>
    <t xml:space="preserve">2,36</t>
  </si>
  <si>
    <t xml:space="preserve">2,66</t>
  </si>
  <si>
    <t xml:space="preserve">0,86</t>
  </si>
  <si>
    <t xml:space="preserve">1,79</t>
  </si>
  <si>
    <t xml:space="preserve">3,4</t>
  </si>
  <si>
    <t xml:space="preserve">1,39</t>
  </si>
  <si>
    <t xml:space="preserve">2,82</t>
  </si>
  <si>
    <t xml:space="preserve">2,27</t>
  </si>
  <si>
    <t xml:space="preserve">2,02</t>
  </si>
  <si>
    <t xml:space="preserve">3,51</t>
  </si>
  <si>
    <t xml:space="preserve">3,37</t>
  </si>
  <si>
    <t xml:space="preserve">3,31</t>
  </si>
  <si>
    <t xml:space="preserve">2,08</t>
  </si>
  <si>
    <t xml:space="preserve">3,18</t>
  </si>
  <si>
    <t xml:space="preserve">Průřezová otáz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8"/>
      <color rgb="FF404040"/>
      <name val="Arial"/>
      <family val="2"/>
    </font>
    <font>
      <b val="true"/>
      <sz val="9"/>
      <color rgb="FFFFFFFF"/>
      <name val="Arial"/>
      <family val="2"/>
    </font>
    <font>
      <sz val="9"/>
      <color rgb="FF404040"/>
      <name val="Calibri"/>
      <family val="2"/>
    </font>
    <font>
      <b val="true"/>
      <sz val="9"/>
      <color rgb="FF404040"/>
      <name val="Arial"/>
      <family val="2"/>
    </font>
    <font>
      <sz val="10"/>
      <name val="Arial"/>
      <family val="2"/>
    </font>
    <font>
      <b val="true"/>
      <sz val="18"/>
      <color rgb="FF595959"/>
      <name val="Arial"/>
      <family val="2"/>
    </font>
    <font>
      <sz val="9"/>
      <color rgb="FF595959"/>
      <name val="Calibri"/>
      <family val="2"/>
    </font>
    <font>
      <b val="true"/>
      <i val="tru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6"/>
      <color rgb="FFF2F2F2"/>
      <name val="Arial"/>
      <family val="2"/>
    </font>
    <font>
      <sz val="9"/>
      <color rgb="FFD9D9D9"/>
      <name val="Calibri"/>
      <family val="2"/>
    </font>
    <font>
      <b val="true"/>
      <sz val="9"/>
      <color rgb="FFD9D9D9"/>
      <name val="Arial"/>
      <family val="2"/>
    </font>
    <font>
      <b val="true"/>
      <sz val="18"/>
      <color rgb="FF808080"/>
      <name val="Arial"/>
      <family val="2"/>
    </font>
    <font>
      <b val="true"/>
      <sz val="9"/>
      <color rgb="FF595959"/>
      <name val="Arial"/>
      <family val="2"/>
    </font>
    <font>
      <b val="true"/>
      <sz val="16"/>
      <color rgb="FF595959"/>
      <name val="Arial"/>
      <family val="2"/>
    </font>
    <font>
      <sz val="8"/>
      <color rgb="FF808080"/>
      <name val="Calibri"/>
      <family val="2"/>
    </font>
    <font>
      <sz val="8"/>
      <color rgb="FF59595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BD4B4"/>
        <bgColor rgb="FFD9D9D9"/>
      </patternFill>
    </fill>
    <fill>
      <patternFill patternType="solid">
        <fgColor rgb="FFD6E3BC"/>
        <bgColor rgb="FFD9D9D9"/>
      </patternFill>
    </fill>
    <fill>
      <patternFill patternType="solid">
        <fgColor rgb="FFD2DAE4"/>
        <bgColor rgb="FFD9D9D9"/>
      </patternFill>
    </fill>
    <fill>
      <patternFill patternType="solid">
        <fgColor rgb="FFE5B8B7"/>
        <bgColor rgb="FFCCC0D9"/>
      </patternFill>
    </fill>
    <fill>
      <patternFill patternType="solid">
        <fgColor rgb="FFCCC0D9"/>
        <bgColor rgb="FFBFBFBF"/>
      </patternFill>
    </fill>
    <fill>
      <patternFill patternType="solid">
        <fgColor rgb="FF748C42"/>
        <bgColor rgb="FF808080"/>
      </patternFill>
    </fill>
    <fill>
      <patternFill patternType="solid">
        <fgColor rgb="FFDBE5F1"/>
        <bgColor rgb="FFD2DAE4"/>
      </patternFill>
    </fill>
    <fill>
      <patternFill patternType="solid">
        <fgColor rgb="FF95B3D7"/>
        <bgColor rgb="FFAAAAAA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/>
      <right style="thin">
        <color rgb="FFAAAAAA"/>
      </right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  <border diagonalUp="false" diagonalDown="false">
      <left style="thin"/>
      <right style="thin"/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  <border diagonalUp="false" diagonalDown="false">
      <left style="thin">
        <color rgb="FFAAAAAA"/>
      </left>
      <right style="thin"/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/>
      <top style="thin"/>
      <bottom style="thin">
        <color rgb="FFAAAAAA"/>
      </bottom>
      <diagonal/>
    </border>
    <border diagonalUp="false" diagonalDown="false">
      <left style="thin">
        <color rgb="FFAAAAAA"/>
      </left>
      <right style="thin"/>
      <top style="thin">
        <color rgb="FFAAAAAA"/>
      </top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 style="thin">
        <color rgb="FFAAAAAA"/>
      </bottom>
      <diagonal/>
    </border>
    <border diagonalUp="false" diagonalDown="false">
      <left/>
      <right/>
      <top style="thin">
        <color rgb="FFAAAAAA"/>
      </top>
      <bottom style="thin">
        <color rgb="FFAAAAAA"/>
      </bottom>
      <diagonal/>
    </border>
    <border diagonalUp="false" diagonalDown="false">
      <left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 style="thin">
        <color rgb="FFAAAAAA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AAAAAA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AAAAA"/>
      </left>
      <right style="thin">
        <color rgb="FFAAAAAA"/>
      </right>
      <top/>
      <bottom style="thin">
        <color rgb="FFAAAAAA"/>
      </bottom>
      <diagonal/>
    </border>
    <border diagonalUp="false" diagonalDown="false">
      <left style="thin"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/>
      <diagonal/>
    </border>
    <border diagonalUp="false" diagonalDown="false">
      <left style="thin"/>
      <right/>
      <top/>
      <bottom style="thin">
        <color rgb="FFAAAAAA"/>
      </bottom>
      <diagonal/>
    </border>
    <border diagonalUp="false" diagonalDown="false">
      <left/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48C42"/>
      <rgbColor rgb="FF666666"/>
      <rgbColor rgb="FF376092"/>
      <rgbColor rgb="FFBFBFBF"/>
      <rgbColor rgb="FF808080"/>
      <rgbColor rgb="FF95B3D7"/>
      <rgbColor rgb="FF953735"/>
      <rgbColor rgb="FFF2F2F2"/>
      <rgbColor rgb="FFDBE5F1"/>
      <rgbColor rgb="FF602827"/>
      <rgbColor rgb="FFFF8080"/>
      <rgbColor rgb="FF2E5E97"/>
      <rgbColor rgb="FFD2DAE4"/>
      <rgbColor rgb="FF000080"/>
      <rgbColor rgb="FFFF00FF"/>
      <rgbColor rgb="FFFFFF00"/>
      <rgbColor rgb="FF00FFFF"/>
      <rgbColor rgb="FF800080"/>
      <rgbColor rgb="FF800000"/>
      <rgbColor rgb="FF595959"/>
      <rgbColor rgb="FF0000FF"/>
      <rgbColor rgb="FF00CCFF"/>
      <rgbColor rgb="FFD9D9D9"/>
      <rgbColor rgb="FFD6E3BC"/>
      <rgbColor rgb="FFFFFF99"/>
      <rgbColor rgb="FF99CCFF"/>
      <rgbColor rgb="FFE5B8B7"/>
      <rgbColor rgb="FFCCC0D9"/>
      <rgbColor rgb="FFFBD4B4"/>
      <rgbColor rgb="FF3A7CCA"/>
      <rgbColor rgb="FF4BACC6"/>
      <rgbColor rgb="FF92D050"/>
      <rgbColor rgb="FF9BBB59"/>
      <rgbColor rgb="FFF79646"/>
      <rgbColor rgb="FFC0504D"/>
      <rgbColor rgb="FF8064A2"/>
      <rgbColor rgb="FFAAAAAA"/>
      <rgbColor rgb="FF17375E"/>
      <rgbColor rgb="FF4F81BD"/>
      <rgbColor rgb="FF404040"/>
      <rgbColor rgb="FF262626"/>
      <rgbColor rgb="FF984807"/>
      <rgbColor rgb="FF7030A0"/>
      <rgbColor rgb="FF28415F"/>
      <rgbColor rgb="FF4031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</a:t>
            </a:r>
          </a:p>
        </c:rich>
      </c:tx>
      <c:layout>
        <c:manualLayout>
          <c:xMode val="edge"/>
          <c:yMode val="edge"/>
          <c:x val="0.346533510361947"/>
          <c:y val="0.051366344770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573861340415"/>
          <c:y val="0.266077665913294"/>
          <c:w val="0.910292674479016"/>
          <c:h val="0.602424491473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31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'!$A$4:$A$9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B$4:$B$9</c:f>
              <c:numCache>
                <c:formatCode>General</c:formatCode>
                <c:ptCount val="6"/>
                <c:pt idx="0">
                  <c:v>52</c:v>
                </c:pt>
                <c:pt idx="1">
                  <c:v>53</c:v>
                </c:pt>
                <c:pt idx="2">
                  <c:v>54</c:v>
                </c:pt>
                <c:pt idx="3">
                  <c:v>55</c:v>
                </c:pt>
                <c:pt idx="4">
                  <c:v>64</c:v>
                </c:pt>
                <c:pt idx="5">
                  <c:v>55</c:v>
                </c:pt>
              </c:numCache>
            </c:numRef>
          </c:val>
        </c:ser>
        <c:gapWidth val="65"/>
        <c:overlap val="0"/>
        <c:axId val="95794876"/>
        <c:axId val="95577176"/>
      </c:barChart>
      <c:catAx>
        <c:axId val="9579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5577176"/>
        <c:crossesAt val="0"/>
        <c:auto val="1"/>
        <c:lblAlgn val="ctr"/>
        <c:lblOffset val="100"/>
        <c:noMultiLvlLbl val="0"/>
      </c:catAx>
      <c:valAx>
        <c:axId val="95577176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94876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27154649887"/>
          <c:y val="0.194164783234025"/>
          <c:w val="0.729030768342666"/>
          <c:h val="0.10149989726731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dívek dle soutěžních kategorie a kraje</a:t>
            </a:r>
          </a:p>
        </c:rich>
      </c:tx>
      <c:layout>
        <c:manualLayout>
          <c:xMode val="edge"/>
          <c:yMode val="edge"/>
          <c:x val="0.31467489077358"/>
          <c:y val="0.025336981858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88691852994"/>
          <c:y val="0.138542616803486"/>
          <c:w val="0.966666666666667"/>
          <c:h val="0.840782405999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C$6:$C$20</c:f>
              <c:numCache>
                <c:formatCode>General</c:formatCode>
                <c:ptCount val="15"/>
                <c:pt idx="0">
                  <c:v>5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8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E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F$6:$F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  <c:pt idx="10">
                  <c:v>3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H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I$6:$I$20</c:f>
              <c:numCache>
                <c:formatCode>General</c:formatCode>
                <c:ptCount val="15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K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L$6:$L$20</c:f>
              <c:numCache>
                <c:formatCode>General</c:formatCode>
                <c:ptCount val="15"/>
                <c:pt idx="0">
                  <c:v>9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N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O$6:$O$20</c:f>
              <c:numCache>
                <c:formatCode>General</c:formatCode>
                <c:ptCount val="15"/>
                <c:pt idx="0">
                  <c:v>9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Q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R$6:$R$20</c:f>
              <c:numCache>
                <c:formatCode>General</c:formatCode>
                <c:ptCount val="1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14921977"/>
        <c:axId val="74105519"/>
      </c:barChart>
      <c:catAx>
        <c:axId val="1492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74105519"/>
        <c:crossesAt val="0"/>
        <c:auto val="1"/>
        <c:lblAlgn val="ctr"/>
        <c:lblOffset val="100"/>
        <c:noMultiLvlLbl val="0"/>
      </c:catAx>
      <c:valAx>
        <c:axId val="7410551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1977"/>
        <c:crossesAt val="1"/>
        <c:crossBetween val="midCat"/>
        <c:majorUnit val="2.25"/>
        <c:minorUnit val="1.1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63145720894"/>
          <c:y val="0.0904023512719165"/>
          <c:w val="0.297378565921357"/>
          <c:h val="0.0608087564609304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soutěžních kategorie a kraje</a:t>
            </a:r>
          </a:p>
        </c:rich>
      </c:tx>
      <c:layout>
        <c:manualLayout>
          <c:xMode val="edge"/>
          <c:yMode val="edge"/>
          <c:x val="0.317135221257131"/>
          <c:y val="0.0253395499695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59500436861"/>
          <c:y val="0.138556659233732"/>
          <c:w val="0.966670093025646"/>
          <c:h val="0.84076626799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D$6:$D$20</c:f>
              <c:numCache>
                <c:formatCode>General</c:formatCode>
                <c:ptCount val="15"/>
                <c:pt idx="0">
                  <c:v>12</c:v>
                </c:pt>
                <c:pt idx="1">
                  <c:v>6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15</c:v>
                </c:pt>
                <c:pt idx="11">
                  <c:v>5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E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G$6:$G$20</c:f>
              <c:numCache>
                <c:formatCode>General</c:formatCode>
                <c:ptCount val="15"/>
                <c:pt idx="0">
                  <c:v>21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8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H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J$6:$J$20</c:f>
              <c:numCache>
                <c:formatCode>General</c:formatCode>
                <c:ptCount val="15"/>
                <c:pt idx="0">
                  <c:v>2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6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K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M$6:$M$20</c:f>
              <c:numCache>
                <c:formatCode>General</c:formatCode>
                <c:ptCount val="15"/>
                <c:pt idx="0">
                  <c:v>18</c:v>
                </c:pt>
                <c:pt idx="1">
                  <c:v>6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1</c:v>
                </c:pt>
                <c:pt idx="12">
                  <c:v>2</c:v>
                </c:pt>
                <c:pt idx="13">
                  <c:v>5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N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P$6:$P$20</c:f>
              <c:numCache>
                <c:formatCode>General</c:formatCode>
                <c:ptCount val="15"/>
                <c:pt idx="0">
                  <c:v>23</c:v>
                </c:pt>
                <c:pt idx="1">
                  <c:v>4</c:v>
                </c:pt>
                <c:pt idx="2">
                  <c:v>5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8</c:v>
                </c:pt>
                <c:pt idx="11">
                  <c:v>3</c:v>
                </c:pt>
                <c:pt idx="12">
                  <c:v>2</c:v>
                </c:pt>
                <c:pt idx="13">
                  <c:v>6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Q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S$6:$S$20</c:f>
              <c:numCache>
                <c:formatCode>General</c:formatCode>
                <c:ptCount val="15"/>
                <c:pt idx="0">
                  <c:v>10</c:v>
                </c:pt>
                <c:pt idx="1">
                  <c:v>6</c:v>
                </c:pt>
                <c:pt idx="2">
                  <c:v>6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10</c:v>
                </c:pt>
                <c:pt idx="11">
                  <c:v>5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54252562"/>
        <c:axId val="95164210"/>
      </c:barChart>
      <c:catAx>
        <c:axId val="5425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5164210"/>
        <c:crossesAt val="0"/>
        <c:auto val="1"/>
        <c:lblAlgn val="ctr"/>
        <c:lblOffset val="100"/>
        <c:noMultiLvlLbl val="0"/>
      </c:catAx>
      <c:valAx>
        <c:axId val="95164210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52562"/>
        <c:crossesAt val="1"/>
        <c:crossBetween val="midCat"/>
        <c:majorUnit val="7.5"/>
        <c:minorUnit val="3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52109780542"/>
          <c:y val="0.0904115142915062"/>
          <c:w val="0.297347998149766"/>
          <c:h val="0.0608149199270221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soutěžních kategorie a kraje</a:t>
            </a:r>
          </a:p>
        </c:rich>
      </c:tx>
      <c:layout>
        <c:manualLayout>
          <c:xMode val="edge"/>
          <c:yMode val="edge"/>
          <c:x val="0.216286618843426"/>
          <c:y val="0.0250752256770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828758065163"/>
          <c:y val="0.134804413239719"/>
          <c:w val="0.950547028413417"/>
          <c:h val="0.8063189568706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Praha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B$5:$B$14</c:f>
              <c:numCache>
                <c:formatCode>General</c:formatCode>
                <c:ptCount val="10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Absolutní čísla Praha'!$C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'Absolutní čísla Praha'!$D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D$5:$D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6</c:v>
                </c:pt>
                <c:pt idx="8">
                  <c:v>4</c:v>
                </c:pt>
                <c:pt idx="9">
                  <c:v>2</c:v>
                </c:pt>
              </c:numCache>
            </c:numRef>
          </c:val>
        </c:ser>
        <c:ser>
          <c:idx val="3"/>
          <c:order val="3"/>
          <c:tx>
            <c:strRef>
              <c:f>'Absolutní čísla Praha'!$E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2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tx>
            <c:strRef>
              <c:f>'Absolutní čísla Praha'!$F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F$5:$F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8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5</c:v>
                </c:pt>
              </c:numCache>
            </c:numRef>
          </c:val>
        </c:ser>
        <c:ser>
          <c:idx val="5"/>
          <c:order val="5"/>
          <c:tx>
            <c:strRef>
              <c:f>'Absolutní čísla Praha'!$G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G$5:$G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6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5"/>
        <c:overlap val="0"/>
        <c:axId val="20364541"/>
        <c:axId val="66353770"/>
      </c:barChart>
      <c:catAx>
        <c:axId val="2036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6353770"/>
        <c:crossesAt val="0"/>
        <c:auto val="1"/>
        <c:lblAlgn val="ctr"/>
        <c:lblOffset val="100"/>
        <c:noMultiLvlLbl val="0"/>
      </c:catAx>
      <c:valAx>
        <c:axId val="66353770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64541"/>
        <c:crossesAt val="1"/>
        <c:crossBetween val="midCat"/>
        <c:majorUnit val="3"/>
        <c:minorUnit val="1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596240932954"/>
          <c:y val="0.0929789368104313"/>
          <c:w val="0.465114415100389"/>
          <c:h val="0.0601805416248746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kraje</a:t>
            </a:r>
          </a:p>
        </c:rich>
      </c:tx>
      <c:layout>
        <c:manualLayout>
          <c:xMode val="edge"/>
          <c:yMode val="edge"/>
          <c:x val="0.304484461515439"/>
          <c:y val="0.045028818443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87085349429"/>
          <c:y val="0.237391930835735"/>
          <c:w val="0.939991021100414"/>
          <c:h val="0.67489193083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H$5:$H$14</c:f>
              <c:numCache>
                <c:formatCode>General</c:formatCode>
                <c:ptCount val="10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13</c:v>
                </c:pt>
                <c:pt idx="5">
                  <c:v>32</c:v>
                </c:pt>
                <c:pt idx="6">
                  <c:v>2</c:v>
                </c:pt>
                <c:pt idx="7">
                  <c:v>24</c:v>
                </c:pt>
                <c:pt idx="8">
                  <c:v>6</c:v>
                </c:pt>
                <c:pt idx="9">
                  <c:v>11</c:v>
                </c:pt>
              </c:numCache>
            </c:numRef>
          </c:val>
        </c:ser>
        <c:gapWidth val="65"/>
        <c:overlap val="0"/>
        <c:axId val="24858672"/>
        <c:axId val="62561702"/>
      </c:barChart>
      <c:catAx>
        <c:axId val="2485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2561702"/>
        <c:crossesAt val="0"/>
        <c:auto val="1"/>
        <c:lblAlgn val="ctr"/>
        <c:lblOffset val="100"/>
        <c:noMultiLvlLbl val="0"/>
      </c:catAx>
      <c:valAx>
        <c:axId val="62561702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58672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577692422806"/>
          <c:y val="0.188580691642651"/>
          <c:w val="0.0827056417419065"/>
          <c:h val="0.08897694524495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soutěžních kategorie a kraje</a:t>
            </a:r>
          </a:p>
        </c:rich>
      </c:tx>
      <c:layout>
        <c:manualLayout>
          <c:xMode val="edge"/>
          <c:yMode val="edge"/>
          <c:x val="0.230722363961768"/>
          <c:y val="0.026986183074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872091694909"/>
          <c:y val="0.146912780656304"/>
          <c:w val="0.952972087886981"/>
          <c:h val="0.7930699481865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Praha'!$B$23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B$24:$B$33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Absolutní čísla Praha'!$C$23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C$24:$C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2</c:v>
                </c:pt>
              </c:numCache>
            </c:numRef>
          </c:val>
        </c:ser>
        <c:ser>
          <c:idx val="2"/>
          <c:order val="2"/>
          <c:tx>
            <c:strRef>
              <c:f>'Absolutní čísla Praha'!$D$23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D$24:$D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'Absolutní čísla Praha'!$E$23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E$24:$E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4"/>
          <c:order val="4"/>
          <c:tx>
            <c:strRef>
              <c:f>'Absolutní čísla Praha'!$F$23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F$24:$F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1</c:v>
                </c:pt>
              </c:numCache>
            </c:numRef>
          </c:val>
        </c:ser>
        <c:ser>
          <c:idx val="5"/>
          <c:order val="5"/>
          <c:tx>
            <c:strRef>
              <c:f>'Absolutní čísla Praha'!$G$23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G$24:$G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65"/>
        <c:overlap val="0"/>
        <c:axId val="79926984"/>
        <c:axId val="85878791"/>
      </c:barChart>
      <c:catAx>
        <c:axId val="7992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85878791"/>
        <c:crossesAt val="0"/>
        <c:auto val="1"/>
        <c:lblAlgn val="ctr"/>
        <c:lblOffset val="100"/>
        <c:noMultiLvlLbl val="0"/>
      </c:catAx>
      <c:valAx>
        <c:axId val="85878791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6984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909180914664"/>
          <c:y val="0.0948834196891192"/>
          <c:w val="0.444651764974677"/>
          <c:h val="0.0647668393782383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kraje</a:t>
            </a:r>
          </a:p>
        </c:rich>
      </c:tx>
      <c:layout>
        <c:manualLayout>
          <c:xMode val="edge"/>
          <c:yMode val="edge"/>
          <c:x val="0.29846267242287"/>
          <c:y val="0.0270270270270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765820785511"/>
          <c:y val="0.147351351351351"/>
          <c:w val="0.936716857955144"/>
          <c:h val="0.795351351351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H$24:$H$33</c:f>
              <c:numCache>
                <c:formatCode>General</c:formatCode>
                <c:ptCount val="10"/>
                <c:pt idx="0">
                  <c:v>1</c:v>
                </c:pt>
                <c:pt idx="1">
                  <c:v>0</c:v>
                </c:pt>
                <c:pt idx="3">
                  <c:v>4</c:v>
                </c:pt>
                <c:pt idx="4">
                  <c:v>7</c:v>
                </c:pt>
                <c:pt idx="5">
                  <c:v>6</c:v>
                </c:pt>
                <c:pt idx="6">
                  <c:v>2</c:v>
                </c:pt>
                <c:pt idx="7">
                  <c:v>8</c:v>
                </c:pt>
                <c:pt idx="8">
                  <c:v>4</c:v>
                </c:pt>
                <c:pt idx="9">
                  <c:v>3</c:v>
                </c:pt>
              </c:numCache>
            </c:numRef>
          </c:val>
        </c:ser>
        <c:gapWidth val="65"/>
        <c:overlap val="0"/>
        <c:axId val="79828966"/>
        <c:axId val="95668272"/>
      </c:barChart>
      <c:catAx>
        <c:axId val="7982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5668272"/>
        <c:crossesAt val="0"/>
        <c:auto val="1"/>
        <c:lblAlgn val="ctr"/>
        <c:lblOffset val="100"/>
        <c:noMultiLvlLbl val="0"/>
      </c:catAx>
      <c:valAx>
        <c:axId val="95668272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28966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413604296094"/>
          <c:y val="0.0961081081081081"/>
          <c:w val="0.0872907233863325"/>
          <c:h val="0.064864864864864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Průměrná úspěšnost dle soutěžní kategorie</a:t>
            </a:r>
          </a:p>
        </c:rich>
      </c:tx>
      <c:layout>
        <c:manualLayout>
          <c:xMode val="edge"/>
          <c:yMode val="edge"/>
          <c:x val="0.210287664553876"/>
          <c:y val="0.0482439212659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459775719161"/>
          <c:y val="0.249517560787341"/>
          <c:w val="0.923890784982935"/>
          <c:h val="0.65669625627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B$3:$B$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C$3:$C$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eries3"</c:f>
              <c:strCache>
                <c:ptCount val="1"/>
                <c:pt idx="0">
                  <c:v>Series3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D$3:$D$8</c:f>
              <c:numCache>
                <c:formatCode>General</c:formatCode>
                <c:ptCount val="6"/>
                <c:pt idx="0">
                  <c:v>66</c:v>
                </c:pt>
                <c:pt idx="1">
                  <c:v>64</c:v>
                </c:pt>
                <c:pt idx="2">
                  <c:v>65</c:v>
                </c:pt>
                <c:pt idx="3">
                  <c:v>43</c:v>
                </c:pt>
                <c:pt idx="4">
                  <c:v>59</c:v>
                </c:pt>
                <c:pt idx="5">
                  <c:v>57</c:v>
                </c:pt>
              </c:numCache>
            </c:numRef>
          </c:val>
        </c:ser>
        <c:gapWidth val="65"/>
        <c:overlap val="0"/>
        <c:axId val="55490847"/>
        <c:axId val="45281926"/>
      </c:barChart>
      <c:catAx>
        <c:axId val="5549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5281926"/>
        <c:crossesAt val="0"/>
        <c:auto val="1"/>
        <c:lblAlgn val="ctr"/>
        <c:lblOffset val="100"/>
        <c:noMultiLvlLbl val="0"/>
      </c:catAx>
      <c:valAx>
        <c:axId val="45281926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90847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6348122866894"/>
          <c:y val="0.18081821690467"/>
          <c:w val="0.270063383715261"/>
          <c:h val="0.095329988421458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dle soutěžní kategorie (chlapci)</a:t>
            </a:r>
          </a:p>
        </c:rich>
      </c:tx>
      <c:layout>
        <c:manualLayout>
          <c:xMode val="edge"/>
          <c:yMode val="edge"/>
          <c:x val="0.0264226142150712"/>
          <c:y val="0.0393762797290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515462395749"/>
          <c:y val="0.290911954638526"/>
          <c:w val="0.981548453760425"/>
          <c:h val="0.6278154040006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gradFill>
              <a:gsLst>
                <a:gs pos="0">
                  <a:srgbClr val="2e5e97"/>
                </a:gs>
                <a:gs pos="100000">
                  <a:srgbClr val="3a7cca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8,'Celková úspěšnost'!$A$7,'Celková úspěšnost'!$A$6,'Celková úspěšnost'!$A$5,'Celková úspěšnost'!$A$4,'Celková úspěšnost'!$A$3</c:f>
              <c:strCache>
                <c:ptCount val="6"/>
                <c:pt idx="0">
                  <c:v>9. ročník</c:v>
                </c:pt>
                <c:pt idx="1">
                  <c:v>8. ročník</c:v>
                </c:pt>
                <c:pt idx="2">
                  <c:v>7. ročník</c:v>
                </c:pt>
                <c:pt idx="3">
                  <c:v>6. ročník</c:v>
                </c:pt>
                <c:pt idx="4">
                  <c:v>5. ročník</c:v>
                </c:pt>
                <c:pt idx="5">
                  <c:v>4. ročník</c:v>
                </c:pt>
              </c:strCache>
            </c:strRef>
          </c:cat>
          <c:val>
            <c:numRef>
              <c:f>'Celková úspěšnost'!$I$8,'Celková úspěšnost'!$I$7,'Celková úspěšnost'!$I$6,'Celková úspěšnost'!$I$5,'Celková úspěšnost'!$I$4,'Celková úspěšnost'!$I$3</c:f>
              <c:numCache>
                <c:formatCode>General</c:formatCode>
                <c:ptCount val="6"/>
                <c:pt idx="0">
                  <c:v>61</c:v>
                </c:pt>
                <c:pt idx="1">
                  <c:v>61</c:v>
                </c:pt>
                <c:pt idx="2">
                  <c:v>41</c:v>
                </c:pt>
                <c:pt idx="3">
                  <c:v>66</c:v>
                </c:pt>
                <c:pt idx="4">
                  <c:v>65</c:v>
                </c:pt>
                <c:pt idx="5">
                  <c:v>71</c:v>
                </c:pt>
              </c:numCache>
            </c:numRef>
          </c:val>
        </c:ser>
        <c:gapWidth val="150"/>
        <c:overlap val="100"/>
        <c:axId val="37326363"/>
        <c:axId val="11746766"/>
      </c:barChart>
      <c:catAx>
        <c:axId val="373263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11746766"/>
        <c:crossesAt val="0"/>
        <c:auto val="1"/>
        <c:lblAlgn val="ctr"/>
        <c:lblOffset val="100"/>
        <c:noMultiLvlLbl val="0"/>
      </c:catAx>
      <c:valAx>
        <c:axId val="11746766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3732636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084581887962"/>
          <c:y val="0.21924712553158"/>
          <c:w val="0.124953871134401"/>
          <c:h val="0.083320207906757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d9d9d9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dle soutěžní kategorie (dívky)</a:t>
            </a:r>
          </a:p>
        </c:rich>
      </c:tx>
      <c:layout>
        <c:manualLayout>
          <c:xMode val="edge"/>
          <c:yMode val="edge"/>
          <c:x val="0.0349450218406387"/>
          <c:y val="0.0366032210834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281367675855"/>
          <c:y val="0.272913616398243"/>
          <c:w val="0.981171863232415"/>
          <c:h val="0.6508052708638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gradFill>
              <a:gsLst>
                <a:gs pos="0">
                  <a:srgbClr val="2e5e97"/>
                </a:gs>
                <a:gs pos="100000">
                  <a:srgbClr val="3a7cca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8,'Celková úspěšnost'!$A$7,'Celková úspěšnost'!$A$6,'Celková úspěšnost'!$A$5,'Celková úspěšnost'!$A$4,'Celková úspěšnost'!$A$3</c:f>
              <c:strCache>
                <c:ptCount val="6"/>
                <c:pt idx="0">
                  <c:v>9. ročník</c:v>
                </c:pt>
                <c:pt idx="1">
                  <c:v>8. ročník</c:v>
                </c:pt>
                <c:pt idx="2">
                  <c:v>7. ročník</c:v>
                </c:pt>
                <c:pt idx="3">
                  <c:v>6. ročník</c:v>
                </c:pt>
                <c:pt idx="4">
                  <c:v>5. ročník</c:v>
                </c:pt>
                <c:pt idx="5">
                  <c:v>4. ročník</c:v>
                </c:pt>
              </c:strCache>
            </c:strRef>
          </c:cat>
          <c:val>
            <c:numRef>
              <c:f>'Celková úspěšnost'!$M$8,'Celková úspěšnost'!$M$7,'Celková úspěšnost'!$M$6,'Celková úspěšnost'!$M$5,'Celková úspěšnost'!$M$4,'Celková úspěšnost'!$M$3</c:f>
              <c:numCache>
                <c:formatCode>General</c:formatCode>
                <c:ptCount val="6"/>
                <c:pt idx="0">
                  <c:v>45</c:v>
                </c:pt>
                <c:pt idx="1">
                  <c:v>54</c:v>
                </c:pt>
                <c:pt idx="2">
                  <c:v>46</c:v>
                </c:pt>
                <c:pt idx="3">
                  <c:v>64</c:v>
                </c:pt>
                <c:pt idx="4">
                  <c:v>60</c:v>
                </c:pt>
                <c:pt idx="5">
                  <c:v>59</c:v>
                </c:pt>
              </c:numCache>
            </c:numRef>
          </c:val>
        </c:ser>
        <c:gapWidth val="150"/>
        <c:overlap val="100"/>
        <c:axId val="87689964"/>
        <c:axId val="76389190"/>
      </c:barChart>
      <c:catAx>
        <c:axId val="8768996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76389190"/>
        <c:crossesAt val="0"/>
        <c:auto val="1"/>
        <c:lblAlgn val="ctr"/>
        <c:lblOffset val="100"/>
        <c:noMultiLvlLbl val="0"/>
      </c:catAx>
      <c:valAx>
        <c:axId val="76389190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7689964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87121554451"/>
          <c:y val="0.204831625183016"/>
          <c:w val="0.124868203042627"/>
          <c:h val="0.0774524158125915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d9d9d9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Arial"/>
              </a:defRPr>
            </a:pPr>
            <a:r>
              <a:rPr b="1" sz="1800" spc="-1" strike="noStrike">
                <a:solidFill>
                  <a:srgbClr val="808080"/>
                </a:solidFill>
                <a:latin typeface="Arial"/>
              </a:rPr>
              <a:t>Chlapci / Dívky (úspěšnost)</a:t>
            </a:r>
          </a:p>
        </c:rich>
      </c:tx>
      <c:layout>
        <c:manualLayout>
          <c:xMode val="edge"/>
          <c:yMode val="edge"/>
          <c:x val="0.283775948045924"/>
          <c:y val="0.03210003867474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19134871854343"/>
          <c:y val="0.266855743199691"/>
          <c:w val="0.976052417951989"/>
          <c:h val="0.7203815908211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I$3:$I$8</c:f>
              <c:numCache>
                <c:formatCode>General</c:formatCode>
                <c:ptCount val="6"/>
                <c:pt idx="0">
                  <c:v>71</c:v>
                </c:pt>
                <c:pt idx="1">
                  <c:v>65</c:v>
                </c:pt>
                <c:pt idx="2">
                  <c:v>66</c:v>
                </c:pt>
                <c:pt idx="3">
                  <c:v>41</c:v>
                </c:pt>
                <c:pt idx="4">
                  <c:v>6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M$3:$M$8</c:f>
              <c:numCache>
                <c:formatCode>General</c:formatCode>
                <c:ptCount val="6"/>
                <c:pt idx="0">
                  <c:v>59</c:v>
                </c:pt>
                <c:pt idx="1">
                  <c:v>60</c:v>
                </c:pt>
                <c:pt idx="2">
                  <c:v>64</c:v>
                </c:pt>
                <c:pt idx="3">
                  <c:v>46</c:v>
                </c:pt>
                <c:pt idx="4">
                  <c:v>54</c:v>
                </c:pt>
                <c:pt idx="5">
                  <c:v>45</c:v>
                </c:pt>
              </c:numCache>
            </c:numRef>
          </c:val>
        </c:ser>
        <c:gapWidth val="160"/>
        <c:shape val="box"/>
        <c:axId val="71690263"/>
        <c:axId val="36973451"/>
        <c:axId val="0"/>
      </c:bar3DChart>
      <c:catAx>
        <c:axId val="7169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6973451"/>
        <c:crossesAt val="0"/>
        <c:auto val="1"/>
        <c:lblAlgn val="ctr"/>
        <c:lblOffset val="100"/>
        <c:noMultiLvlLbl val="0"/>
      </c:catAx>
      <c:valAx>
        <c:axId val="36973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1690263"/>
        <c:crossesAt val="1"/>
        <c:crossBetween val="midCat"/>
        <c:majorUnit val="20"/>
        <c:minorUnit val="10"/>
      </c:valAx>
    </c:plotArea>
    <c:legend>
      <c:legendPos val="r"/>
      <c:layout>
        <c:manualLayout>
          <c:xMode val="edge"/>
          <c:yMode val="edge"/>
          <c:x val="0.355328771889134"/>
          <c:y val="0.222637617635684"/>
          <c:w val="0.23524295488809"/>
          <c:h val="0.0727085213355679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595959"/>
                </a:solidFill>
                <a:latin typeface="Arial"/>
              </a:defRPr>
            </a:pPr>
            <a:r>
              <a:rPr b="1" sz="1800" spc="-1" strike="noStrike">
                <a:solidFill>
                  <a:srgbClr val="595959"/>
                </a:solidFill>
                <a:latin typeface="Arial"/>
              </a:rPr>
              <a:t>Chlapci / Dívky absolutní počty</a:t>
            </a:r>
          </a:p>
        </c:rich>
      </c:tx>
      <c:layout>
        <c:manualLayout>
          <c:xMode val="edge"/>
          <c:yMode val="edge"/>
          <c:x val="0.197205531021501"/>
          <c:y val="0.02856489945155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219358575255194"/>
          <c:y val="0.301759597806216"/>
          <c:w val="0.972272496923188"/>
          <c:h val="0.6869287020109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28415f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C$4:$C$9</c:f>
              <c:numCache>
                <c:formatCode>General</c:formatCode>
                <c:ptCount val="6"/>
                <c:pt idx="0">
                  <c:v>31</c:v>
                </c:pt>
                <c:pt idx="1">
                  <c:v>42</c:v>
                </c:pt>
                <c:pt idx="2">
                  <c:v>39</c:v>
                </c:pt>
                <c:pt idx="3">
                  <c:v>35</c:v>
                </c:pt>
                <c:pt idx="4">
                  <c:v>41</c:v>
                </c:pt>
                <c:pt idx="5">
                  <c:v>41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602827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D$4:$D$9</c:f>
              <c:numCache>
                <c:formatCode>General</c:formatCode>
                <c:ptCount val="6"/>
                <c:pt idx="0">
                  <c:v>21</c:v>
                </c:pt>
                <c:pt idx="1">
                  <c:v>11</c:v>
                </c:pt>
                <c:pt idx="2">
                  <c:v>15</c:v>
                </c:pt>
                <c:pt idx="3">
                  <c:v>20</c:v>
                </c:pt>
                <c:pt idx="4">
                  <c:v>23</c:v>
                </c:pt>
                <c:pt idx="5">
                  <c:v>14</c:v>
                </c:pt>
              </c:numCache>
            </c:numRef>
          </c:val>
        </c:ser>
        <c:gapWidth val="150"/>
        <c:shape val="box"/>
        <c:axId val="26925281"/>
        <c:axId val="25791879"/>
        <c:axId val="0"/>
      </c:bar3DChart>
      <c:catAx>
        <c:axId val="2692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5791879"/>
        <c:crossesAt val="0"/>
        <c:auto val="1"/>
        <c:lblAlgn val="ctr"/>
        <c:lblOffset val="100"/>
        <c:noMultiLvlLbl val="0"/>
      </c:catAx>
      <c:valAx>
        <c:axId val="25791879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6925281"/>
        <c:crossesAt val="1"/>
        <c:crossBetween val="midCat"/>
        <c:majorUnit val="12.5"/>
        <c:minorUnit val="6.25"/>
      </c:valAx>
    </c:plotArea>
    <c:legend>
      <c:legendPos val="r"/>
      <c:layout>
        <c:manualLayout>
          <c:xMode val="edge"/>
          <c:yMode val="edge"/>
          <c:x val="0.34648519510606"/>
          <c:y val="0.204867458866545"/>
          <c:w val="0.293708825019909"/>
          <c:h val="0.0685557586837294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595959"/>
                </a:solidFill>
                <a:latin typeface="Arial"/>
              </a:defRPr>
            </a:pPr>
            <a:r>
              <a:rPr b="1" sz="1800" spc="-1" strike="noStrike">
                <a:solidFill>
                  <a:srgbClr val="595959"/>
                </a:solidFill>
                <a:latin typeface="Arial"/>
              </a:rPr>
              <a:t>Chlapci / Dívky absolutní počty</a:t>
            </a:r>
          </a:p>
        </c:rich>
      </c:tx>
      <c:layout>
        <c:manualLayout>
          <c:xMode val="edge"/>
          <c:yMode val="edge"/>
          <c:x val="0.238719340947388"/>
          <c:y val="0.02789867202321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206578044061661"/>
          <c:y val="0.295614328757951"/>
          <c:w val="0.974224552206204"/>
          <c:h val="0.69021314585425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28415f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H$3:$H$8</c:f>
              <c:numCache>
                <c:formatCode>General</c:formatCode>
                <c:ptCount val="6"/>
                <c:pt idx="0">
                  <c:v>31</c:v>
                </c:pt>
                <c:pt idx="1">
                  <c:v>42</c:v>
                </c:pt>
                <c:pt idx="2">
                  <c:v>39</c:v>
                </c:pt>
                <c:pt idx="3">
                  <c:v>35</c:v>
                </c:pt>
                <c:pt idx="4">
                  <c:v>41</c:v>
                </c:pt>
                <c:pt idx="5">
                  <c:v>41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602827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L$3:$L$8</c:f>
              <c:numCache>
                <c:formatCode>General</c:formatCode>
                <c:ptCount val="6"/>
                <c:pt idx="0">
                  <c:v>21</c:v>
                </c:pt>
                <c:pt idx="1">
                  <c:v>11</c:v>
                </c:pt>
                <c:pt idx="2">
                  <c:v>15</c:v>
                </c:pt>
                <c:pt idx="3">
                  <c:v>20</c:v>
                </c:pt>
                <c:pt idx="4">
                  <c:v>23</c:v>
                </c:pt>
                <c:pt idx="5">
                  <c:v>14</c:v>
                </c:pt>
              </c:numCache>
            </c:numRef>
          </c:val>
        </c:ser>
        <c:gapWidth val="150"/>
        <c:shape val="box"/>
        <c:axId val="48098251"/>
        <c:axId val="28931696"/>
        <c:axId val="0"/>
      </c:bar3DChart>
      <c:catAx>
        <c:axId val="4809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8931696"/>
        <c:crossesAt val="0"/>
        <c:auto val="1"/>
        <c:lblAlgn val="ctr"/>
        <c:lblOffset val="100"/>
        <c:noMultiLvlLbl val="0"/>
      </c:catAx>
      <c:valAx>
        <c:axId val="28931696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8098251"/>
        <c:crossesAt val="1"/>
        <c:crossBetween val="midCat"/>
        <c:majorUnit val="12.5"/>
        <c:minorUnit val="6.25"/>
      </c:valAx>
    </c:plotArea>
    <c:legend>
      <c:legendPos val="r"/>
      <c:layout>
        <c:manualLayout>
          <c:xMode val="edge"/>
          <c:yMode val="edge"/>
          <c:x val="0.36971852961368"/>
          <c:y val="0.20187479075996"/>
          <c:w val="0.251014167134744"/>
          <c:h val="0.0669568128557081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Průměrná bodový zisk dle soutěžní kategorie</a:t>
            </a:r>
          </a:p>
        </c:rich>
      </c:tx>
      <c:layout>
        <c:manualLayout>
          <c:xMode val="edge"/>
          <c:yMode val="edge"/>
          <c:x val="0.199512432959532"/>
          <c:y val="0.0482439212659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459775719161"/>
          <c:y val="0.253184098803551"/>
          <c:w val="0.923890784982935"/>
          <c:h val="0.6536086453106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B$3:$B$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C$3:$C$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Celková úspěšnost'!$F$2</c:f>
              <c:strCache>
                <c:ptCount val="1"/>
                <c:pt idx="0">
                  <c:v>Průměrný bodový zis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F$3:$F$8</c:f>
              <c:numCache>
                <c:formatCode>General</c:formatCode>
                <c:ptCount val="6"/>
                <c:pt idx="0">
                  <c:v>74.4</c:v>
                </c:pt>
                <c:pt idx="1">
                  <c:v>72.68</c:v>
                </c:pt>
                <c:pt idx="2">
                  <c:v>73.84</c:v>
                </c:pt>
                <c:pt idx="3">
                  <c:v>48.14</c:v>
                </c:pt>
                <c:pt idx="4">
                  <c:v>66.19</c:v>
                </c:pt>
                <c:pt idx="5">
                  <c:v>61.12</c:v>
                </c:pt>
              </c:numCache>
            </c:numRef>
          </c:val>
        </c:ser>
        <c:gapWidth val="65"/>
        <c:overlap val="0"/>
        <c:axId val="85202433"/>
        <c:axId val="16328379"/>
      </c:barChart>
      <c:catAx>
        <c:axId val="8520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16328379"/>
        <c:crossesAt val="0"/>
        <c:auto val="1"/>
        <c:lblAlgn val="ctr"/>
        <c:lblOffset val="100"/>
        <c:noMultiLvlLbl val="0"/>
      </c:catAx>
      <c:valAx>
        <c:axId val="1632837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243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711847879083"/>
          <c:y val="0.18081821690467"/>
          <c:w val="0.357776694295466"/>
          <c:h val="0.095329988421458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Arial"/>
              </a:defRPr>
            </a:pPr>
            <a:r>
              <a:rPr b="1" sz="1800" spc="-1" strike="noStrike">
                <a:solidFill>
                  <a:srgbClr val="808080"/>
                </a:solidFill>
                <a:latin typeface="Arial"/>
              </a:rPr>
              <a:t>Chlapci / Dívky (průměrný bodový zisk)</a:t>
            </a:r>
          </a:p>
        </c:rich>
      </c:tx>
      <c:layout>
        <c:manualLayout>
          <c:xMode val="edge"/>
          <c:yMode val="edge"/>
          <c:x val="0.190804730983302"/>
          <c:y val="0.0320959010054138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191326530612245"/>
          <c:y val="0.267723640113431"/>
          <c:w val="0.976055194805195"/>
          <c:h val="0.7193864398040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J$3:$J$8</c:f>
              <c:numCache>
                <c:formatCode>General</c:formatCode>
                <c:ptCount val="6"/>
                <c:pt idx="0">
                  <c:v>80.19</c:v>
                </c:pt>
                <c:pt idx="1">
                  <c:v>73.9</c:v>
                </c:pt>
                <c:pt idx="2">
                  <c:v>74.37</c:v>
                </c:pt>
                <c:pt idx="3">
                  <c:v>46.21</c:v>
                </c:pt>
                <c:pt idx="4">
                  <c:v>69.11</c:v>
                </c:pt>
                <c:pt idx="5">
                  <c:v>66.29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N$3:$N$8</c:f>
              <c:numCache>
                <c:formatCode>General</c:formatCode>
                <c:ptCount val="6"/>
                <c:pt idx="0">
                  <c:v>66.6</c:v>
                </c:pt>
                <c:pt idx="1">
                  <c:v>67.8</c:v>
                </c:pt>
                <c:pt idx="2">
                  <c:v>72.5</c:v>
                </c:pt>
                <c:pt idx="3">
                  <c:v>51.67</c:v>
                </c:pt>
                <c:pt idx="4">
                  <c:v>60.9</c:v>
                </c:pt>
                <c:pt idx="5">
                  <c:v>48.21</c:v>
                </c:pt>
              </c:numCache>
            </c:numRef>
          </c:val>
        </c:ser>
        <c:gapWidth val="160"/>
        <c:shape val="box"/>
        <c:axId val="72462184"/>
        <c:axId val="61464300"/>
        <c:axId val="0"/>
      </c:bar3DChart>
      <c:catAx>
        <c:axId val="7246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1464300"/>
        <c:crossesAt val="0"/>
        <c:auto val="1"/>
        <c:lblAlgn val="ctr"/>
        <c:lblOffset val="100"/>
        <c:noMultiLvlLbl val="0"/>
      </c:catAx>
      <c:valAx>
        <c:axId val="6146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2462184"/>
        <c:crossesAt val="1"/>
        <c:crossBetween val="midCat"/>
        <c:majorUnit val="22.5"/>
        <c:minorUnit val="11.25"/>
      </c:valAx>
    </c:plotArea>
    <c:legend>
      <c:legendPos val="r"/>
      <c:layout>
        <c:manualLayout>
          <c:xMode val="edge"/>
          <c:yMode val="edge"/>
          <c:x val="0.355345547309833"/>
          <c:y val="0.222608919824697"/>
          <c:w val="0.235215677179963"/>
          <c:h val="0.0726991492652746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66372282608696"/>
          <c:y val="0.0404447309055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711956521739"/>
          <c:y val="0.198839832420238"/>
          <c:w val="0.924204192546584"/>
          <c:h val="0.722043184015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K$4:$K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L$4:$L$28</c:f>
              <c:numCache>
                <c:formatCode>General</c:formatCode>
                <c:ptCount val="25"/>
                <c:pt idx="14">
                  <c:v>60</c:v>
                </c:pt>
                <c:pt idx="16">
                  <c:v>60</c:v>
                </c:pt>
              </c:numCache>
            </c:numRef>
          </c:val>
        </c:ser>
        <c:gapWidth val="444"/>
        <c:overlap val="-90"/>
        <c:axId val="19093484"/>
        <c:axId val="59564382"/>
      </c:barChart>
      <c:catAx>
        <c:axId val="19093484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9564382"/>
        <c:crossesAt val="0"/>
        <c:auto val="1"/>
        <c:lblAlgn val="ctr"/>
        <c:lblOffset val="100"/>
        <c:noMultiLvlLbl val="0"/>
      </c:catAx>
      <c:valAx>
        <c:axId val="59564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93484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6798297469851"/>
          <c:y val="0.0416252072968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322534878222"/>
          <c:y val="0.204477611940299"/>
          <c:w val="0.926176401040435"/>
          <c:h val="0.718076285240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T$4:$T$28</c:f>
              <c:numCache>
                <c:formatCode>General</c:formatCode>
                <c:ptCount val="25"/>
                <c:pt idx="7">
                  <c:v>100</c:v>
                </c:pt>
              </c:numCache>
            </c:numRef>
          </c:val>
        </c:ser>
        <c:gapWidth val="444"/>
        <c:overlap val="-90"/>
        <c:axId val="20780208"/>
        <c:axId val="34986618"/>
      </c:barChart>
      <c:catAx>
        <c:axId val="20780208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4986618"/>
        <c:crossesAt val="0"/>
        <c:auto val="1"/>
        <c:lblAlgn val="ctr"/>
        <c:lblOffset val="100"/>
        <c:noMultiLvlLbl val="0"/>
      </c:catAx>
      <c:valAx>
        <c:axId val="34986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80208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2409638554217"/>
          <c:y val="0.0412473189242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614981665794"/>
          <c:y val="0.218940768850025"/>
          <c:w val="0.905605028810896"/>
          <c:h val="0.562613430127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T$4:$T$28</c:f>
              <c:numCache>
                <c:formatCode>General</c:formatCode>
                <c:ptCount val="25"/>
                <c:pt idx="7">
                  <c:v>100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L$4:$L$28</c:f>
              <c:numCache>
                <c:formatCode>General</c:formatCode>
                <c:ptCount val="25"/>
                <c:pt idx="14">
                  <c:v>60</c:v>
                </c:pt>
                <c:pt idx="16">
                  <c:v>60</c:v>
                </c:pt>
              </c:numCache>
            </c:numRef>
          </c:val>
        </c:ser>
        <c:gapWidth val="65"/>
        <c:overlap val="0"/>
        <c:axId val="26659237"/>
        <c:axId val="46658273"/>
      </c:barChart>
      <c:catAx>
        <c:axId val="2665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6658273"/>
        <c:crossesAt val="0"/>
        <c:auto val="1"/>
        <c:lblAlgn val="ctr"/>
        <c:lblOffset val="100"/>
        <c:noMultiLvlLbl val="0"/>
      </c:catAx>
      <c:valAx>
        <c:axId val="46658273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59237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244106862232"/>
          <c:y val="0.888632238904471"/>
          <c:w val="0.212519643792562"/>
          <c:h val="0.0757300775449596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</a:t>
            </a:r>
          </a:p>
        </c:rich>
      </c:tx>
      <c:layout>
        <c:manualLayout>
          <c:xMode val="edge"/>
          <c:yMode val="edge"/>
          <c:x val="0.352564402262845"/>
          <c:y val="0.0403536977491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12922530273"/>
          <c:y val="0.166398713826367"/>
          <c:w val="0.944831455421011"/>
          <c:h val="0.7268488745980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D$52:$D$76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E$52:$E$76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55959692"/>
        <c:axId val="85865515"/>
      </c:barChart>
      <c:catAx>
        <c:axId val="5595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5865515"/>
        <c:crossesAt val="0"/>
        <c:auto val="1"/>
        <c:lblAlgn val="ctr"/>
        <c:lblOffset val="100"/>
        <c:noMultiLvlLbl val="0"/>
      </c:catAx>
      <c:valAx>
        <c:axId val="85865515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55959692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girls</a:t>
            </a:r>
          </a:p>
        </c:rich>
      </c:tx>
      <c:layout>
        <c:manualLayout>
          <c:xMode val="edge"/>
          <c:yMode val="edge"/>
          <c:x val="0.477720811971156"/>
          <c:y val="0.0416181122024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060606060606"/>
          <c:y val="0.204594639587148"/>
          <c:w val="0.933766829227627"/>
          <c:h val="0.713833860496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ročník'!$D$8:$D$32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E$8:$E$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10">
                  <c:v>0</c:v>
                </c:pt>
                <c:pt idx="12">
                  <c:v>80</c:v>
                </c:pt>
                <c:pt idx="13">
                  <c:v>80</c:v>
                </c:pt>
                <c:pt idx="14">
                  <c:v>40</c:v>
                </c:pt>
                <c:pt idx="15">
                  <c:v>60</c:v>
                </c:pt>
                <c:pt idx="16">
                  <c:v>40</c:v>
                </c:pt>
                <c:pt idx="21">
                  <c:v>0</c:v>
                </c:pt>
              </c:numCache>
            </c:numRef>
          </c:val>
        </c:ser>
        <c:gapWidth val="444"/>
        <c:overlap val="-90"/>
        <c:axId val="71187819"/>
        <c:axId val="58047999"/>
      </c:barChart>
      <c:catAx>
        <c:axId val="71187819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8047999"/>
        <c:crossesAt val="0"/>
        <c:auto val="1"/>
        <c:lblAlgn val="ctr"/>
        <c:lblOffset val="100"/>
        <c:noMultiLvlLbl val="0"/>
      </c:catAx>
      <c:valAx>
        <c:axId val="58047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7819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boys</a:t>
            </a:r>
          </a:p>
        </c:rich>
      </c:tx>
      <c:layout>
        <c:manualLayout>
          <c:xMode val="edge"/>
          <c:yMode val="edge"/>
          <c:x val="0.470046082949309"/>
          <c:y val="0.0416321114612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272401433692"/>
          <c:y val="0.20451152761652"/>
          <c:w val="0.920225294418843"/>
          <c:h val="0.71802952396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ročník'!$S$8:$S$32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T$8:$T$32</c:f>
              <c:numCache>
                <c:formatCode>General</c:formatCode>
                <c:ptCount val="25"/>
                <c:pt idx="1">
                  <c:v>100</c:v>
                </c:pt>
                <c:pt idx="8">
                  <c:v>75</c:v>
                </c:pt>
                <c:pt idx="10">
                  <c:v>0</c:v>
                </c:pt>
              </c:numCache>
            </c:numRef>
          </c:val>
        </c:ser>
        <c:gapWidth val="444"/>
        <c:overlap val="-90"/>
        <c:axId val="18307420"/>
        <c:axId val="82046842"/>
      </c:barChart>
      <c:catAx>
        <c:axId val="18307420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2046842"/>
        <c:crossesAt val="0"/>
        <c:auto val="1"/>
        <c:lblAlgn val="ctr"/>
        <c:lblOffset val="100"/>
        <c:noMultiLvlLbl val="0"/>
      </c:catAx>
      <c:valAx>
        <c:axId val="8204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07420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</a:t>
            </a:r>
          </a:p>
        </c:rich>
      </c:tx>
      <c:layout>
        <c:manualLayout>
          <c:xMode val="edge"/>
          <c:yMode val="edge"/>
          <c:x val="0.369752684672958"/>
          <c:y val="0.039923651980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38724373576"/>
          <c:y val="0.173055511372674"/>
          <c:w val="0.950903026358607"/>
          <c:h val="0.7253061873707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ročník'!$D$55:$D$79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E$55:$E$79</c:f>
              <c:numCache>
                <c:formatCode>General</c:formatCode>
                <c:ptCount val="25"/>
                <c:pt idx="1">
                  <c:v>100</c:v>
                </c:pt>
                <c:pt idx="10">
                  <c:v>0</c:v>
                </c:pt>
              </c:numCache>
            </c:numRef>
          </c:val>
        </c:ser>
        <c:gapWidth val="100"/>
        <c:overlap val="-24"/>
        <c:axId val="60963176"/>
        <c:axId val="62513015"/>
      </c:barChart>
      <c:catAx>
        <c:axId val="60963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62513015"/>
        <c:crossesAt val="0"/>
        <c:auto val="1"/>
        <c:lblAlgn val="ctr"/>
        <c:lblOffset val="100"/>
        <c:noMultiLvlLbl val="0"/>
      </c:catAx>
      <c:valAx>
        <c:axId val="62513015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60963176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</a:t>
            </a:r>
          </a:p>
        </c:rich>
      </c:tx>
      <c:layout>
        <c:manualLayout>
          <c:xMode val="edge"/>
          <c:yMode val="edge"/>
          <c:x val="0.350188024298525"/>
          <c:y val="0.0514509158263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249349146659"/>
          <c:y val="0.26836797694999"/>
          <c:w val="0.910269019380966"/>
          <c:h val="0.603622144474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ty škol"</c:f>
              <c:strCache>
                <c:ptCount val="1"/>
                <c:pt idx="0">
                  <c:v>Počty škol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31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'!$A$4:$A$9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E$4:$E$9</c:f>
              <c:numCache>
                <c:formatCode>General</c:formatCode>
                <c:ptCount val="6"/>
                <c:pt idx="0">
                  <c:v>42</c:v>
                </c:pt>
                <c:pt idx="1">
                  <c:v>46</c:v>
                </c:pt>
                <c:pt idx="2">
                  <c:v>39</c:v>
                </c:pt>
                <c:pt idx="3">
                  <c:v>37</c:v>
                </c:pt>
                <c:pt idx="4">
                  <c:v>38</c:v>
                </c:pt>
                <c:pt idx="5">
                  <c:v>39</c:v>
                </c:pt>
              </c:numCache>
            </c:numRef>
          </c:val>
        </c:ser>
        <c:gapWidth val="65"/>
        <c:overlap val="0"/>
        <c:axId val="55457133"/>
        <c:axId val="69764532"/>
      </c:barChart>
      <c:catAx>
        <c:axId val="5545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9764532"/>
        <c:crossesAt val="0"/>
        <c:auto val="1"/>
        <c:lblAlgn val="ctr"/>
        <c:lblOffset val="100"/>
        <c:noMultiLvlLbl val="0"/>
      </c:catAx>
      <c:valAx>
        <c:axId val="69764532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57133"/>
        <c:crossesAt val="1"/>
        <c:crossBetween val="midCat"/>
        <c:majorUnit val="11.5"/>
        <c:minorUnit val="5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279143766271"/>
          <c:y val="0.194278658160115"/>
          <c:w val="0.728608620190917"/>
          <c:h val="0.10166700967277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2628865979381"/>
          <c:y val="0.041240514681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68041237113"/>
          <c:y val="0.219069613988783"/>
          <c:w val="0.901649484536083"/>
          <c:h val="0.56268558231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T$8:$T$32</c:f>
              <c:numCache>
                <c:formatCode>General</c:formatCode>
                <c:ptCount val="25"/>
                <c:pt idx="1">
                  <c:v>100</c:v>
                </c:pt>
                <c:pt idx="8">
                  <c:v>75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E$8:$E$3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10">
                  <c:v>0</c:v>
                </c:pt>
                <c:pt idx="12">
                  <c:v>80</c:v>
                </c:pt>
                <c:pt idx="13">
                  <c:v>80</c:v>
                </c:pt>
                <c:pt idx="14">
                  <c:v>40</c:v>
                </c:pt>
                <c:pt idx="15">
                  <c:v>60</c:v>
                </c:pt>
                <c:pt idx="16">
                  <c:v>40</c:v>
                </c:pt>
                <c:pt idx="21">
                  <c:v>0</c:v>
                </c:pt>
              </c:numCache>
            </c:numRef>
          </c:val>
        </c:ser>
        <c:gapWidth val="65"/>
        <c:overlap val="0"/>
        <c:axId val="8053547"/>
        <c:axId val="96469599"/>
      </c:barChart>
      <c:catAx>
        <c:axId val="805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6469599"/>
        <c:crossesAt val="0"/>
        <c:auto val="1"/>
        <c:lblAlgn val="ctr"/>
        <c:lblOffset val="100"/>
        <c:noMultiLvlLbl val="0"/>
      </c:catAx>
      <c:valAx>
        <c:axId val="9646959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547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60824742268"/>
          <c:y val="0.888650610359617"/>
          <c:w val="0.209123711340206"/>
          <c:h val="0.075717584955460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71435901821603"/>
          <c:y val="0.0417776298268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84289746002"/>
          <c:y val="0.205226364846871"/>
          <c:w val="0.932053365261268"/>
          <c:h val="0.716877496671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ročník'!$E$6:$E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F$6:$F$30</c:f>
              <c:numCache>
                <c:formatCode>General</c:formatCode>
                <c:ptCount val="25"/>
                <c:pt idx="7">
                  <c:v>100</c:v>
                </c:pt>
                <c:pt idx="11">
                  <c:v>50</c:v>
                </c:pt>
              </c:numCache>
            </c:numRef>
          </c:val>
        </c:ser>
        <c:gapWidth val="444"/>
        <c:overlap val="-90"/>
        <c:axId val="56027655"/>
        <c:axId val="3809343"/>
      </c:barChart>
      <c:catAx>
        <c:axId val="56027655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809343"/>
        <c:crossesAt val="0"/>
        <c:auto val="1"/>
        <c:lblAlgn val="ctr"/>
        <c:lblOffset val="100"/>
        <c:noMultiLvlLbl val="0"/>
      </c:catAx>
      <c:valAx>
        <c:axId val="380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27655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49681881051176"/>
          <c:y val="0.041974479516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831258644537"/>
          <c:y val="0.198119543317663"/>
          <c:w val="0.913969571230982"/>
          <c:h val="0.71977837474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ročník'!$R$6:$R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S$6:$S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64827722"/>
        <c:axId val="64417429"/>
      </c:barChart>
      <c:catAx>
        <c:axId val="64827722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4417429"/>
        <c:crossesAt val="0"/>
        <c:auto val="1"/>
        <c:lblAlgn val="ctr"/>
        <c:lblOffset val="100"/>
        <c:noMultiLvlLbl val="0"/>
      </c:catAx>
      <c:valAx>
        <c:axId val="64417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7722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7157931762223"/>
          <c:y val="0.0403926617315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18712627506"/>
          <c:y val="0.166398455101384"/>
          <c:w val="0.956559971860711"/>
          <c:h val="0.7269069842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ročník'!$E$52:$E$76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F$52:$F$76</c:f>
              <c:numCache>
                <c:formatCode>General</c:formatCode>
                <c:ptCount val="25"/>
                <c:pt idx="23">
                  <c:v>57.14</c:v>
                </c:pt>
              </c:numCache>
            </c:numRef>
          </c:val>
        </c:ser>
        <c:gapWidth val="100"/>
        <c:overlap val="-24"/>
        <c:axId val="55472810"/>
        <c:axId val="74373420"/>
      </c:barChart>
      <c:catAx>
        <c:axId val="5547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74373420"/>
        <c:crossesAt val="0"/>
        <c:auto val="1"/>
        <c:lblAlgn val="ctr"/>
        <c:lblOffset val="100"/>
        <c:noMultiLvlLbl val="0"/>
      </c:catAx>
      <c:valAx>
        <c:axId val="74373420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55472810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2628865979381"/>
          <c:y val="0.041240514681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68041237113"/>
          <c:y val="0.219069613988783"/>
          <c:w val="0.901649484536083"/>
          <c:h val="0.56268558231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S$6:$S$3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F$6:$F$30</c:f>
              <c:numCache>
                <c:formatCode>General</c:formatCode>
                <c:ptCount val="25"/>
                <c:pt idx="7">
                  <c:v>100</c:v>
                </c:pt>
                <c:pt idx="11">
                  <c:v>50</c:v>
                </c:pt>
              </c:numCache>
            </c:numRef>
          </c:val>
        </c:ser>
        <c:gapWidth val="65"/>
        <c:overlap val="0"/>
        <c:axId val="48841905"/>
        <c:axId val="16255324"/>
      </c:barChart>
      <c:catAx>
        <c:axId val="48841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16255324"/>
        <c:crossesAt val="0"/>
        <c:auto val="1"/>
        <c:lblAlgn val="ctr"/>
        <c:lblOffset val="100"/>
        <c:noMultiLvlLbl val="0"/>
      </c:catAx>
      <c:valAx>
        <c:axId val="16255324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41905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60824742268"/>
          <c:y val="0.888650610359617"/>
          <c:w val="0.209123711340206"/>
          <c:h val="0.075717584955460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77899132669451"/>
          <c:y val="0.0416527824058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959203340829"/>
          <c:y val="0.201099633455515"/>
          <c:w val="0.947703180212014"/>
          <c:h val="0.71676107964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ročník'!$F$6:$F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G$6:$G$30</c:f>
              <c:numCache>
                <c:formatCode>General</c:formatCode>
                <c:ptCount val="25"/>
                <c:pt idx="9">
                  <c:v>0</c:v>
                </c:pt>
                <c:pt idx="19">
                  <c:v>50</c:v>
                </c:pt>
                <c:pt idx="21">
                  <c:v>33.33</c:v>
                </c:pt>
              </c:numCache>
            </c:numRef>
          </c:val>
        </c:ser>
        <c:gapWidth val="444"/>
        <c:overlap val="-90"/>
        <c:axId val="27276795"/>
        <c:axId val="21823696"/>
      </c:barChart>
      <c:catAx>
        <c:axId val="27276795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1823696"/>
        <c:crossesAt val="0"/>
        <c:auto val="1"/>
        <c:lblAlgn val="ctr"/>
        <c:lblOffset val="100"/>
        <c:noMultiLvlLbl val="0"/>
      </c:catAx>
      <c:valAx>
        <c:axId val="21823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6795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5621876061533"/>
          <c:y val="0.0420013386880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129664677052"/>
          <c:y val="0.198125836680054"/>
          <c:w val="0.924200514388315"/>
          <c:h val="0.724062918340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ročník'!$Q$6:$Q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R$6:$R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70619632"/>
        <c:axId val="18504230"/>
      </c:barChart>
      <c:catAx>
        <c:axId val="70619632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8504230"/>
        <c:crossesAt val="0"/>
        <c:auto val="1"/>
        <c:lblAlgn val="ctr"/>
        <c:lblOffset val="100"/>
        <c:noMultiLvlLbl val="0"/>
      </c:catAx>
      <c:valAx>
        <c:axId val="1850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19632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86317348639141"/>
          <c:y val="0.0403536977491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369067456644"/>
          <c:y val="0.166398713826367"/>
          <c:w val="0.960778868110844"/>
          <c:h val="0.7268488745980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ročník'!$F$54:$F$7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G$54:$G$78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9794362"/>
        <c:axId val="89581908"/>
      </c:barChart>
      <c:catAx>
        <c:axId val="979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9581908"/>
        <c:crossesAt val="0"/>
        <c:auto val="1"/>
        <c:lblAlgn val="ctr"/>
        <c:lblOffset val="100"/>
        <c:noMultiLvlLbl val="0"/>
      </c:catAx>
      <c:valAx>
        <c:axId val="89581908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9794362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2628865979381"/>
          <c:y val="0.041240514681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68041237113"/>
          <c:y val="0.219069613988783"/>
          <c:w val="0.901649484536083"/>
          <c:h val="0.56268558231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R$6:$R$3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G$6:$G$30</c:f>
              <c:numCache>
                <c:formatCode>General</c:formatCode>
                <c:ptCount val="25"/>
                <c:pt idx="9">
                  <c:v>0</c:v>
                </c:pt>
                <c:pt idx="19">
                  <c:v>50</c:v>
                </c:pt>
                <c:pt idx="21">
                  <c:v>33.33</c:v>
                </c:pt>
              </c:numCache>
            </c:numRef>
          </c:val>
        </c:ser>
        <c:gapWidth val="65"/>
        <c:overlap val="0"/>
        <c:axId val="50202038"/>
        <c:axId val="32787450"/>
      </c:barChart>
      <c:catAx>
        <c:axId val="5020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32787450"/>
        <c:crossesAt val="0"/>
        <c:auto val="1"/>
        <c:lblAlgn val="ctr"/>
        <c:lblOffset val="100"/>
        <c:noMultiLvlLbl val="0"/>
      </c:catAx>
      <c:valAx>
        <c:axId val="32787450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02038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60824742268"/>
          <c:y val="0.888650610359617"/>
          <c:w val="0.209123711340206"/>
          <c:h val="0.075717584955460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66410559495666"/>
          <c:y val="0.0417915417915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935382190701"/>
          <c:y val="0.204628704628705"/>
          <c:w val="0.923315602836879"/>
          <c:h val="0.7137862137862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ročník'!$F$7:$F$31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G$7:$G$31</c:f>
              <c:numCache>
                <c:formatCode>General</c:formatCode>
                <c:ptCount val="25"/>
                <c:pt idx="0">
                  <c:v>100</c:v>
                </c:pt>
                <c:pt idx="18">
                  <c:v>66.67</c:v>
                </c:pt>
              </c:numCache>
            </c:numRef>
          </c:val>
        </c:ser>
        <c:gapWidth val="444"/>
        <c:overlap val="-90"/>
        <c:axId val="9231601"/>
        <c:axId val="47534688"/>
      </c:barChart>
      <c:catAx>
        <c:axId val="9231601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7534688"/>
        <c:crossesAt val="0"/>
        <c:auto val="1"/>
        <c:lblAlgn val="ctr"/>
        <c:lblOffset val="100"/>
        <c:noMultiLvlLbl val="0"/>
      </c:catAx>
      <c:valAx>
        <c:axId val="47534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1601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chlapců dle soutěžních kategorie a kraje</a:t>
            </a:r>
          </a:p>
        </c:rich>
      </c:tx>
      <c:layout>
        <c:manualLayout>
          <c:xMode val="edge"/>
          <c:yMode val="edge"/>
          <c:x val="0.305533424143514"/>
          <c:y val="0.02534211860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95990644838"/>
          <c:y val="0.138570704510897"/>
          <c:w val="0.966665809966846"/>
          <c:h val="0.8408514951849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B$6:$B$20</c:f>
              <c:numCache>
                <c:formatCode>General</c:formatCode>
                <c:ptCount val="15"/>
                <c:pt idx="0">
                  <c:v>7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7</c:v>
                </c:pt>
                <c:pt idx="11">
                  <c:v>4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E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E$6:$E$20</c:f>
              <c:numCache>
                <c:formatCode>General</c:formatCode>
                <c:ptCount val="15"/>
                <c:pt idx="0">
                  <c:v>20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H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H$6:$H$20</c:f>
              <c:numCache>
                <c:formatCode>General</c:formatCode>
                <c:ptCount val="15"/>
                <c:pt idx="0">
                  <c:v>17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5</c:v>
                </c:pt>
                <c:pt idx="12">
                  <c:v>0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K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K$6:$K$20</c:f>
              <c:numCache>
                <c:formatCode>General</c:formatCode>
                <c:ptCount val="15"/>
                <c:pt idx="0">
                  <c:v>9</c:v>
                </c:pt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5</c:v>
                </c:pt>
                <c:pt idx="11">
                  <c:v>1</c:v>
                </c:pt>
                <c:pt idx="12">
                  <c:v>2</c:v>
                </c:pt>
                <c:pt idx="13">
                  <c:v>5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N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N$6:$N$20</c:f>
              <c:numCache>
                <c:formatCode>General</c:formatCode>
                <c:ptCount val="15"/>
                <c:pt idx="0">
                  <c:v>1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1</c:v>
                </c:pt>
                <c:pt idx="12">
                  <c:v>2</c:v>
                </c:pt>
                <c:pt idx="13">
                  <c:v>5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Q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Q$6:$Q$20</c:f>
              <c:numCache>
                <c:formatCode>General</c:formatCode>
                <c:ptCount val="15"/>
                <c:pt idx="0">
                  <c:v>10</c:v>
                </c:pt>
                <c:pt idx="1">
                  <c:v>3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1</c:v>
                </c:pt>
                <c:pt idx="10">
                  <c:v>6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5624672"/>
        <c:axId val="99658657"/>
      </c:barChart>
      <c:catAx>
        <c:axId val="562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9658657"/>
        <c:crossesAt val="0"/>
        <c:auto val="1"/>
        <c:lblAlgn val="ctr"/>
        <c:lblOffset val="100"/>
        <c:noMultiLvlLbl val="0"/>
      </c:catAx>
      <c:valAx>
        <c:axId val="99658657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4672"/>
        <c:crossesAt val="1"/>
        <c:crossBetween val="midCat"/>
        <c:majorUnit val="5"/>
        <c:minorUnit val="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46629314554"/>
          <c:y val="0.0904206791687785"/>
          <c:w val="0.297386208846282"/>
          <c:h val="0.0608210846426761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0161122945"/>
          <c:y val="0.0420013386880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8678791851"/>
          <c:y val="0.198125836680054"/>
          <c:w val="0.916543776284887"/>
          <c:h val="0.724062918340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ročník'!$O$7:$O$31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P$7:$P$31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15999470"/>
        <c:axId val="7477537"/>
      </c:barChart>
      <c:catAx>
        <c:axId val="15999470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477537"/>
        <c:crossesAt val="0"/>
        <c:auto val="1"/>
        <c:lblAlgn val="ctr"/>
        <c:lblOffset val="100"/>
        <c:noMultiLvlLbl val="0"/>
      </c:catAx>
      <c:valAx>
        <c:axId val="74775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99470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68914391617364"/>
          <c:y val="0.0344257780225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87782450638"/>
          <c:y val="0.144037455246489"/>
          <c:w val="0.968493834200585"/>
          <c:h val="0.7635637565408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ročník'!$F$56:$F$8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G$56:$G$80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4532108"/>
        <c:axId val="53219178"/>
      </c:barChart>
      <c:catAx>
        <c:axId val="453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53219178"/>
        <c:crossesAt val="0"/>
        <c:auto val="1"/>
        <c:lblAlgn val="ctr"/>
        <c:lblOffset val="100"/>
        <c:noMultiLvlLbl val="0"/>
      </c:catAx>
      <c:valAx>
        <c:axId val="53219178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4532108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2628865979381"/>
          <c:y val="0.041240514681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268041237113"/>
          <c:y val="0.219069613988783"/>
          <c:w val="0.901649484536083"/>
          <c:h val="0.56268558231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P$7:$P$31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G$7:$G$31</c:f>
              <c:numCache>
                <c:formatCode>General</c:formatCode>
                <c:ptCount val="25"/>
                <c:pt idx="0">
                  <c:v>100</c:v>
                </c:pt>
                <c:pt idx="18">
                  <c:v>66.67</c:v>
                </c:pt>
              </c:numCache>
            </c:numRef>
          </c:val>
        </c:ser>
        <c:gapWidth val="65"/>
        <c:overlap val="0"/>
        <c:axId val="25520723"/>
        <c:axId val="26533049"/>
      </c:barChart>
      <c:catAx>
        <c:axId val="2552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26533049"/>
        <c:crossesAt val="0"/>
        <c:auto val="1"/>
        <c:lblAlgn val="ctr"/>
        <c:lblOffset val="100"/>
        <c:noMultiLvlLbl val="0"/>
      </c:catAx>
      <c:valAx>
        <c:axId val="2653304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20723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60824742268"/>
          <c:y val="0.888650610359617"/>
          <c:w val="0.209123711340206"/>
          <c:h val="0.075717584955460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65912430208639"/>
          <c:y val="0.04211409395973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157703986678"/>
          <c:y val="0.198154362416107"/>
          <c:w val="0.923596826329709"/>
          <c:h val="0.7197986577181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ročník'!$G$6:$G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H$6:$H$30</c:f>
              <c:numCache>
                <c:formatCode>General</c:formatCode>
                <c:ptCount val="25"/>
                <c:pt idx="16">
                  <c:v>0</c:v>
                </c:pt>
                <c:pt idx="21">
                  <c:v>50</c:v>
                </c:pt>
                <c:pt idx="23">
                  <c:v>42.86</c:v>
                </c:pt>
                <c:pt idx="24">
                  <c:v>42.86</c:v>
                </c:pt>
              </c:numCache>
            </c:numRef>
          </c:val>
        </c:ser>
        <c:gapWidth val="444"/>
        <c:overlap val="-90"/>
        <c:axId val="59052084"/>
        <c:axId val="98450624"/>
      </c:barChart>
      <c:catAx>
        <c:axId val="59052084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8450624"/>
        <c:crossesAt val="0"/>
        <c:auto val="1"/>
        <c:lblAlgn val="ctr"/>
        <c:lblOffset val="100"/>
        <c:noMultiLvlLbl val="0"/>
      </c:catAx>
      <c:valAx>
        <c:axId val="9845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2084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7033080311124"/>
          <c:y val="0.041974479516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468278511855"/>
          <c:y val="0.198119543317663"/>
          <c:w val="0.926764127073376"/>
          <c:h val="0.719778374748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ročník'!$P$6:$P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Q$6:$Q$30</c:f>
              <c:numCache>
                <c:formatCode>General</c:formatCode>
                <c:ptCount val="25"/>
                <c:pt idx="16">
                  <c:v>0</c:v>
                </c:pt>
              </c:numCache>
            </c:numRef>
          </c:val>
        </c:ser>
        <c:gapWidth val="444"/>
        <c:overlap val="-90"/>
        <c:axId val="78119278"/>
        <c:axId val="3949600"/>
      </c:barChart>
      <c:catAx>
        <c:axId val="78119278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949600"/>
        <c:crossesAt val="0"/>
        <c:auto val="1"/>
        <c:lblAlgn val="ctr"/>
        <c:lblOffset val="100"/>
        <c:noMultiLvlLbl val="0"/>
      </c:catAx>
      <c:valAx>
        <c:axId val="394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9278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56902620258115"/>
          <c:y val="0.0320807770961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357059053578"/>
          <c:y val="0.131390593047035"/>
          <c:w val="0.965467344544388"/>
          <c:h val="0.7790132924335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ročník'!$G$55:$G$79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H$55:$H$79</c:f>
              <c:numCache>
                <c:formatCode>General</c:formatCode>
                <c:ptCount val="25"/>
                <c:pt idx="16">
                  <c:v>0</c:v>
                </c:pt>
              </c:numCache>
            </c:numRef>
          </c:val>
        </c:ser>
        <c:gapWidth val="100"/>
        <c:overlap val="-24"/>
        <c:axId val="84979280"/>
        <c:axId val="97411106"/>
      </c:barChart>
      <c:catAx>
        <c:axId val="8497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97411106"/>
        <c:crossesAt val="0"/>
        <c:auto val="1"/>
        <c:lblAlgn val="ctr"/>
        <c:lblOffset val="100"/>
        <c:noMultiLvlLbl val="0"/>
      </c:catAx>
      <c:valAx>
        <c:axId val="97411106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4979280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264962111449"/>
          <c:y val="0.0412405146816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316614258467"/>
          <c:y val="0.219069613988783"/>
          <c:w val="0.90164441466055"/>
          <c:h val="0.562685582316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Q$6:$Q$30</c:f>
              <c:numCache>
                <c:formatCode>General</c:formatCode>
                <c:ptCount val="25"/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H$6:$H$30</c:f>
              <c:numCache>
                <c:formatCode>General</c:formatCode>
                <c:ptCount val="25"/>
                <c:pt idx="16">
                  <c:v>0</c:v>
                </c:pt>
                <c:pt idx="21">
                  <c:v>50</c:v>
                </c:pt>
                <c:pt idx="23">
                  <c:v>42.86</c:v>
                </c:pt>
                <c:pt idx="24">
                  <c:v>42.86</c:v>
                </c:pt>
              </c:numCache>
            </c:numRef>
          </c:val>
        </c:ser>
        <c:gapWidth val="65"/>
        <c:overlap val="0"/>
        <c:axId val="66735819"/>
        <c:axId val="41882681"/>
      </c:barChart>
      <c:catAx>
        <c:axId val="66735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1882681"/>
        <c:crossesAt val="0"/>
        <c:auto val="1"/>
        <c:lblAlgn val="ctr"/>
        <c:lblOffset val="100"/>
        <c:noMultiLvlLbl val="0"/>
      </c:catAx>
      <c:valAx>
        <c:axId val="41882681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35819"/>
        <c:crossesAt val="1"/>
        <c:crossBetween val="midCat"/>
        <c:majorUnit val="25"/>
        <c:minorUnit val="1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82493942987"/>
          <c:y val="0.888650610359617"/>
          <c:w val="0.209134491468632"/>
          <c:h val="0.075717584955460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kraje</a:t>
            </a:r>
          </a:p>
        </c:rich>
      </c:tx>
      <c:layout>
        <c:manualLayout>
          <c:xMode val="edge"/>
          <c:yMode val="edge"/>
          <c:x val="0.402728247587222"/>
          <c:y val="0.02497253021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7043816554"/>
          <c:y val="0.13425232244531"/>
          <c:w val="0.967605177186464"/>
          <c:h val="0.842972729997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V$5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V$6:$V$20</c:f>
              <c:numCache>
                <c:formatCode>General</c:formatCode>
                <c:ptCount val="15"/>
                <c:pt idx="0">
                  <c:v>106</c:v>
                </c:pt>
                <c:pt idx="1">
                  <c:v>32</c:v>
                </c:pt>
                <c:pt idx="2">
                  <c:v>18</c:v>
                </c:pt>
                <c:pt idx="3">
                  <c:v>8</c:v>
                </c:pt>
                <c:pt idx="4">
                  <c:v>8</c:v>
                </c:pt>
                <c:pt idx="5">
                  <c:v>13</c:v>
                </c:pt>
                <c:pt idx="6">
                  <c:v>15</c:v>
                </c:pt>
                <c:pt idx="7">
                  <c:v>11</c:v>
                </c:pt>
                <c:pt idx="8">
                  <c:v>9</c:v>
                </c:pt>
                <c:pt idx="9">
                  <c:v>9</c:v>
                </c:pt>
                <c:pt idx="10">
                  <c:v>51</c:v>
                </c:pt>
                <c:pt idx="11">
                  <c:v>22</c:v>
                </c:pt>
                <c:pt idx="12">
                  <c:v>11</c:v>
                </c:pt>
                <c:pt idx="13">
                  <c:v>19</c:v>
                </c:pt>
                <c:pt idx="14">
                  <c:v>1</c:v>
                </c:pt>
              </c:numCache>
            </c:numRef>
          </c:val>
        </c:ser>
        <c:gapWidth val="65"/>
        <c:overlap val="0"/>
        <c:axId val="12283883"/>
        <c:axId val="62591011"/>
      </c:barChart>
      <c:catAx>
        <c:axId val="1228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2591011"/>
        <c:crossesAt val="0"/>
        <c:auto val="1"/>
        <c:lblAlgn val="ctr"/>
        <c:lblOffset val="100"/>
        <c:noMultiLvlLbl val="0"/>
      </c:catAx>
      <c:valAx>
        <c:axId val="62591011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83883"/>
        <c:crossesAt val="1"/>
        <c:crossBetween val="midCat"/>
        <c:majorUnit val="30"/>
        <c:min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2107035088157"/>
          <c:y val="0.0891019878134053"/>
          <c:w val="0.0404748248085987"/>
          <c:h val="0.059934072520227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soutěžních kategorie a kraje</a:t>
            </a:r>
          </a:p>
        </c:rich>
      </c:tx>
      <c:layout>
        <c:manualLayout>
          <c:xMode val="edge"/>
          <c:yMode val="edge"/>
          <c:x val="0.295976846810705"/>
          <c:y val="0.0274243089074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26557395839"/>
          <c:y val="0.14929793769197"/>
          <c:w val="0.96916728752364"/>
          <c:h val="0.83128565160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Y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Y$5:$Y$19</c:f>
              <c:numCache>
                <c:formatCode>General</c:formatCode>
                <c:ptCount val="15"/>
                <c:pt idx="0">
                  <c:v>9</c:v>
                </c:pt>
                <c:pt idx="1">
                  <c:v>5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9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Z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Z$5:$Z$19</c:f>
              <c:numCache>
                <c:formatCode>General</c:formatCode>
                <c:ptCount val="15"/>
                <c:pt idx="0">
                  <c:v>13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AA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A$5:$AA$19</c:f>
              <c:numCache>
                <c:formatCode>General</c:formatCode>
                <c:ptCount val="15"/>
                <c:pt idx="0">
                  <c:v>11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AB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B$5:$AB$19</c:f>
              <c:numCache>
                <c:formatCode>General</c:formatCode>
                <c:ptCount val="15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1</c:v>
                </c:pt>
                <c:pt idx="12">
                  <c:v>2</c:v>
                </c:pt>
                <c:pt idx="13">
                  <c:v>4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AC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C$5:$AC$19</c:f>
              <c:numCache>
                <c:formatCode>General</c:formatCode>
                <c:ptCount val="15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2</c:v>
                </c:pt>
                <c:pt idx="13">
                  <c:v>5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AD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D$5:$AD$19</c:f>
              <c:numCache>
                <c:formatCode>General</c:formatCode>
                <c:ptCount val="15"/>
                <c:pt idx="0">
                  <c:v>6</c:v>
                </c:pt>
                <c:pt idx="1">
                  <c:v>4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4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26975627"/>
        <c:axId val="15148755"/>
      </c:barChart>
      <c:catAx>
        <c:axId val="2697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15148755"/>
        <c:crossesAt val="0"/>
        <c:auto val="1"/>
        <c:lblAlgn val="ctr"/>
        <c:lblOffset val="100"/>
        <c:noMultiLvlLbl val="0"/>
      </c:catAx>
      <c:valAx>
        <c:axId val="15148755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75627"/>
        <c:crossesAt val="1"/>
        <c:crossBetween val="midCat"/>
        <c:majorUnit val="3.5"/>
        <c:minorUnit val="1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357498997077"/>
          <c:y val="0.09741114523914"/>
          <c:w val="0.335606625021491"/>
          <c:h val="0.0658183413777973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kraje</a:t>
            </a:r>
          </a:p>
        </c:rich>
      </c:tx>
      <c:layout>
        <c:manualLayout>
          <c:xMode val="edge"/>
          <c:yMode val="edge"/>
          <c:x val="0.359804168616581"/>
          <c:y val="0.02702118460873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43828071565"/>
          <c:y val="0.147427583225249"/>
          <c:w val="0.962273659958962"/>
          <c:h val="0.83344141807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ty škol"</c:f>
              <c:strCache>
                <c:ptCount val="1"/>
                <c:pt idx="0">
                  <c:v>Počty škol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E$5:$AE$19</c:f>
              <c:numCache>
                <c:formatCode>General</c:formatCode>
                <c:ptCount val="15"/>
                <c:pt idx="0">
                  <c:v>35</c:v>
                </c:pt>
                <c:pt idx="1">
                  <c:v>21</c:v>
                </c:pt>
                <c:pt idx="2">
                  <c:v>11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8</c:v>
                </c:pt>
                <c:pt idx="9">
                  <c:v>6</c:v>
                </c:pt>
                <c:pt idx="10">
                  <c:v>23</c:v>
                </c:pt>
                <c:pt idx="11">
                  <c:v>12</c:v>
                </c:pt>
                <c:pt idx="12">
                  <c:v>9</c:v>
                </c:pt>
                <c:pt idx="13">
                  <c:v>13</c:v>
                </c:pt>
                <c:pt idx="14">
                  <c:v>1</c:v>
                </c:pt>
              </c:numCache>
            </c:numRef>
          </c:val>
        </c:ser>
        <c:gapWidth val="65"/>
        <c:overlap val="0"/>
        <c:axId val="59863091"/>
        <c:axId val="57987888"/>
      </c:barChart>
      <c:catAx>
        <c:axId val="5986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57987888"/>
        <c:crossesAt val="0"/>
        <c:auto val="1"/>
        <c:lblAlgn val="ctr"/>
        <c:lblOffset val="100"/>
        <c:noMultiLvlLbl val="0"/>
      </c:catAx>
      <c:valAx>
        <c:axId val="57987888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63091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886928975125"/>
          <c:y val="0.0960873324686554"/>
          <c:w val="0.0723928147161525"/>
          <c:h val="0.064850843060959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chlapců dle kraje</a:t>
            </a:r>
          </a:p>
        </c:rich>
      </c:tx>
      <c:layout>
        <c:manualLayout>
          <c:xMode val="edge"/>
          <c:yMode val="edge"/>
          <c:x val="0.390606479652311"/>
          <c:y val="0.024870155813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3990517582"/>
          <c:y val="0.134238913304035"/>
          <c:w val="0.967157250098775"/>
          <c:h val="0.84298841390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T$5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T$6:$T$20</c:f>
              <c:numCache>
                <c:formatCode>General</c:formatCode>
                <c:ptCount val="15"/>
                <c:pt idx="0">
                  <c:v>77</c:v>
                </c:pt>
                <c:pt idx="1">
                  <c:v>15</c:v>
                </c:pt>
                <c:pt idx="2">
                  <c:v>14</c:v>
                </c:pt>
                <c:pt idx="3">
                  <c:v>8</c:v>
                </c:pt>
                <c:pt idx="4">
                  <c:v>5</c:v>
                </c:pt>
                <c:pt idx="5">
                  <c:v>9</c:v>
                </c:pt>
                <c:pt idx="6">
                  <c:v>11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30</c:v>
                </c:pt>
                <c:pt idx="11">
                  <c:v>15</c:v>
                </c:pt>
                <c:pt idx="12">
                  <c:v>9</c:v>
                </c:pt>
                <c:pt idx="13">
                  <c:v>17</c:v>
                </c:pt>
                <c:pt idx="14">
                  <c:v>1</c:v>
                </c:pt>
              </c:numCache>
            </c:numRef>
          </c:val>
        </c:ser>
        <c:gapWidth val="65"/>
        <c:overlap val="0"/>
        <c:axId val="67847653"/>
        <c:axId val="60510555"/>
      </c:barChart>
      <c:catAx>
        <c:axId val="6784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0510555"/>
        <c:crossesAt val="0"/>
        <c:auto val="1"/>
        <c:lblAlgn val="ctr"/>
        <c:lblOffset val="100"/>
        <c:noMultiLvlLbl val="0"/>
      </c:catAx>
      <c:valAx>
        <c:axId val="60510555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4765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2097984986171"/>
          <c:y val="0.0890930882940472"/>
          <c:w val="0.0409423152903991"/>
          <c:h val="0.0599280862964443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dívek dle kraje</a:t>
            </a:r>
          </a:p>
        </c:rich>
      </c:tx>
      <c:layout>
        <c:manualLayout>
          <c:xMode val="edge"/>
          <c:yMode val="edge"/>
          <c:x val="0.399496246542868"/>
          <c:y val="0.024870155813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03990517582"/>
          <c:y val="0.134238913304035"/>
          <c:w val="0.967157250098775"/>
          <c:h val="0.842988413903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U$5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U$6:$U$20</c:f>
              <c:numCache>
                <c:formatCode>General</c:formatCode>
                <c:ptCount val="15"/>
                <c:pt idx="0">
                  <c:v>29</c:v>
                </c:pt>
                <c:pt idx="1">
                  <c:v>17</c:v>
                </c:pt>
                <c:pt idx="2">
                  <c:v>4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21</c:v>
                </c:pt>
                <c:pt idx="11">
                  <c:v>7</c:v>
                </c:pt>
                <c:pt idx="12">
                  <c:v>2</c:v>
                </c:pt>
                <c:pt idx="13">
                  <c:v>2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9220107"/>
        <c:axId val="9743577"/>
      </c:barChart>
      <c:catAx>
        <c:axId val="922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743577"/>
        <c:crossesAt val="0"/>
        <c:auto val="1"/>
        <c:lblAlgn val="ctr"/>
        <c:lblOffset val="100"/>
        <c:noMultiLvlLbl val="0"/>
      </c:catAx>
      <c:valAx>
        <c:axId val="9743577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0107"/>
        <c:crossesAt val="1"/>
        <c:crossBetween val="midCat"/>
        <c:majorUnit val="7.5"/>
        <c:minorUnit val="3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5308178585539"/>
          <c:y val="0.0890930882940472"/>
          <c:w val="0.0348429474516002"/>
          <c:h val="0.0599280862964443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69120</xdr:rowOff>
    </xdr:from>
    <xdr:to>
      <xdr:col>24</xdr:col>
      <xdr:colOff>623880</xdr:colOff>
      <xdr:row>12</xdr:row>
      <xdr:rowOff>121680</xdr:rowOff>
    </xdr:to>
    <xdr:graphicFrame>
      <xdr:nvGraphicFramePr>
        <xdr:cNvPr id="0" name="Chart 1"/>
        <xdr:cNvGraphicFramePr/>
      </xdr:nvGraphicFramePr>
      <xdr:xfrm>
        <a:off x="10601280" y="800640"/>
        <a:ext cx="6235920" cy="17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3</xdr:row>
      <xdr:rowOff>101160</xdr:rowOff>
    </xdr:from>
    <xdr:to>
      <xdr:col>14</xdr:col>
      <xdr:colOff>178560</xdr:colOff>
      <xdr:row>20</xdr:row>
      <xdr:rowOff>89280</xdr:rowOff>
    </xdr:to>
    <xdr:graphicFrame>
      <xdr:nvGraphicFramePr>
        <xdr:cNvPr id="1" name="Chart 7"/>
        <xdr:cNvGraphicFramePr/>
      </xdr:nvGraphicFramePr>
      <xdr:xfrm>
        <a:off x="5184000" y="832680"/>
        <a:ext cx="4972320" cy="31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63760</xdr:colOff>
      <xdr:row>21</xdr:row>
      <xdr:rowOff>94320</xdr:rowOff>
    </xdr:from>
    <xdr:to>
      <xdr:col>15</xdr:col>
      <xdr:colOff>550440</xdr:colOff>
      <xdr:row>31</xdr:row>
      <xdr:rowOff>14400</xdr:rowOff>
    </xdr:to>
    <xdr:graphicFrame>
      <xdr:nvGraphicFramePr>
        <xdr:cNvPr id="2" name="Chart 1"/>
        <xdr:cNvGraphicFramePr/>
      </xdr:nvGraphicFramePr>
      <xdr:xfrm>
        <a:off x="4929480" y="4170960"/>
        <a:ext cx="6222240" cy="17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33</xdr:row>
      <xdr:rowOff>13680</xdr:rowOff>
    </xdr:from>
    <xdr:to>
      <xdr:col>10</xdr:col>
      <xdr:colOff>118080</xdr:colOff>
      <xdr:row>44</xdr:row>
      <xdr:rowOff>147240</xdr:rowOff>
    </xdr:to>
    <xdr:graphicFrame>
      <xdr:nvGraphicFramePr>
        <xdr:cNvPr id="42" name="Chart 1"/>
        <xdr:cNvGraphicFramePr/>
      </xdr:nvGraphicFramePr>
      <xdr:xfrm>
        <a:off x="151920" y="6231600"/>
        <a:ext cx="7350120" cy="214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7240</xdr:colOff>
      <xdr:row>32</xdr:row>
      <xdr:rowOff>177120</xdr:rowOff>
    </xdr:from>
    <xdr:to>
      <xdr:col>25</xdr:col>
      <xdr:colOff>437400</xdr:colOff>
      <xdr:row>44</xdr:row>
      <xdr:rowOff>126360</xdr:rowOff>
    </xdr:to>
    <xdr:graphicFrame>
      <xdr:nvGraphicFramePr>
        <xdr:cNvPr id="43" name="Chart 2"/>
        <xdr:cNvGraphicFramePr/>
      </xdr:nvGraphicFramePr>
      <xdr:xfrm>
        <a:off x="8244720" y="6212160"/>
        <a:ext cx="768276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86480</xdr:colOff>
      <xdr:row>55</xdr:row>
      <xdr:rowOff>75600</xdr:rowOff>
    </xdr:from>
    <xdr:to>
      <xdr:col>26</xdr:col>
      <xdr:colOff>37800</xdr:colOff>
      <xdr:row>70</xdr:row>
      <xdr:rowOff>148680</xdr:rowOff>
    </xdr:to>
    <xdr:graphicFrame>
      <xdr:nvGraphicFramePr>
        <xdr:cNvPr id="44" name="Chart 4"/>
        <xdr:cNvGraphicFramePr/>
      </xdr:nvGraphicFramePr>
      <xdr:xfrm>
        <a:off x="6946560" y="10316880"/>
        <a:ext cx="9204840" cy="281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16520</xdr:colOff>
      <xdr:row>6</xdr:row>
      <xdr:rowOff>172800</xdr:rowOff>
    </xdr:from>
    <xdr:to>
      <xdr:col>31</xdr:col>
      <xdr:colOff>540720</xdr:colOff>
      <xdr:row>18</xdr:row>
      <xdr:rowOff>160200</xdr:rowOff>
    </xdr:to>
    <xdr:graphicFrame>
      <xdr:nvGraphicFramePr>
        <xdr:cNvPr id="45" name="Chart 5"/>
        <xdr:cNvGraphicFramePr/>
      </xdr:nvGraphicFramePr>
      <xdr:xfrm>
        <a:off x="12789000" y="1452960"/>
        <a:ext cx="698328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440</xdr:colOff>
      <xdr:row>104</xdr:row>
      <xdr:rowOff>163800</xdr:rowOff>
    </xdr:from>
    <xdr:to>
      <xdr:col>15</xdr:col>
      <xdr:colOff>419760</xdr:colOff>
      <xdr:row>124</xdr:row>
      <xdr:rowOff>57240</xdr:rowOff>
    </xdr:to>
    <xdr:graphicFrame>
      <xdr:nvGraphicFramePr>
        <xdr:cNvPr id="3" name="Chart 1"/>
        <xdr:cNvGraphicFramePr/>
      </xdr:nvGraphicFramePr>
      <xdr:xfrm>
        <a:off x="919440" y="19190880"/>
        <a:ext cx="14006880" cy="35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70520</xdr:colOff>
      <xdr:row>25</xdr:row>
      <xdr:rowOff>124920</xdr:rowOff>
    </xdr:from>
    <xdr:to>
      <xdr:col>16</xdr:col>
      <xdr:colOff>403920</xdr:colOff>
      <xdr:row>45</xdr:row>
      <xdr:rowOff>70920</xdr:rowOff>
    </xdr:to>
    <xdr:graphicFrame>
      <xdr:nvGraphicFramePr>
        <xdr:cNvPr id="4" name="Chart 1"/>
        <xdr:cNvGraphicFramePr/>
      </xdr:nvGraphicFramePr>
      <xdr:xfrm>
        <a:off x="1370520" y="4704480"/>
        <a:ext cx="1443528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720</xdr:colOff>
      <xdr:row>51</xdr:row>
      <xdr:rowOff>39960</xdr:rowOff>
    </xdr:from>
    <xdr:to>
      <xdr:col>35</xdr:col>
      <xdr:colOff>610920</xdr:colOff>
      <xdr:row>69</xdr:row>
      <xdr:rowOff>29520</xdr:rowOff>
    </xdr:to>
    <xdr:graphicFrame>
      <xdr:nvGraphicFramePr>
        <xdr:cNvPr id="5" name="Chart 1"/>
        <xdr:cNvGraphicFramePr/>
      </xdr:nvGraphicFramePr>
      <xdr:xfrm>
        <a:off x="20955600" y="9374400"/>
        <a:ext cx="12562920" cy="32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73440</xdr:colOff>
      <xdr:row>25</xdr:row>
      <xdr:rowOff>164520</xdr:rowOff>
    </xdr:from>
    <xdr:to>
      <xdr:col>32</xdr:col>
      <xdr:colOff>614880</xdr:colOff>
      <xdr:row>44</xdr:row>
      <xdr:rowOff>20160</xdr:rowOff>
    </xdr:to>
    <xdr:graphicFrame>
      <xdr:nvGraphicFramePr>
        <xdr:cNvPr id="6" name="Chart 1"/>
        <xdr:cNvGraphicFramePr/>
      </xdr:nvGraphicFramePr>
      <xdr:xfrm>
        <a:off x="21651840" y="4744080"/>
        <a:ext cx="10000080" cy="33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80</xdr:colOff>
      <xdr:row>52</xdr:row>
      <xdr:rowOff>140040</xdr:rowOff>
    </xdr:from>
    <xdr:to>
      <xdr:col>16</xdr:col>
      <xdr:colOff>667080</xdr:colOff>
      <xdr:row>72</xdr:row>
      <xdr:rowOff>86400</xdr:rowOff>
    </xdr:to>
    <xdr:graphicFrame>
      <xdr:nvGraphicFramePr>
        <xdr:cNvPr id="7" name="Chart 1"/>
        <xdr:cNvGraphicFramePr/>
      </xdr:nvGraphicFramePr>
      <xdr:xfrm>
        <a:off x="1490760" y="9657360"/>
        <a:ext cx="1457820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80</xdr:colOff>
      <xdr:row>78</xdr:row>
      <xdr:rowOff>140040</xdr:rowOff>
    </xdr:from>
    <xdr:to>
      <xdr:col>16</xdr:col>
      <xdr:colOff>667080</xdr:colOff>
      <xdr:row>98</xdr:row>
      <xdr:rowOff>86400</xdr:rowOff>
    </xdr:to>
    <xdr:graphicFrame>
      <xdr:nvGraphicFramePr>
        <xdr:cNvPr id="8" name="Chart 1"/>
        <xdr:cNvGraphicFramePr/>
      </xdr:nvGraphicFramePr>
      <xdr:xfrm>
        <a:off x="1490760" y="14412240"/>
        <a:ext cx="1457820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760</xdr:colOff>
      <xdr:row>130</xdr:row>
      <xdr:rowOff>117360</xdr:rowOff>
    </xdr:from>
    <xdr:to>
      <xdr:col>15</xdr:col>
      <xdr:colOff>379440</xdr:colOff>
      <xdr:row>150</xdr:row>
      <xdr:rowOff>11520</xdr:rowOff>
    </xdr:to>
    <xdr:graphicFrame>
      <xdr:nvGraphicFramePr>
        <xdr:cNvPr id="9" name="Chart 1"/>
        <xdr:cNvGraphicFramePr/>
      </xdr:nvGraphicFramePr>
      <xdr:xfrm>
        <a:off x="878760" y="23899320"/>
        <a:ext cx="1400724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53920</xdr:colOff>
      <xdr:row>155</xdr:row>
      <xdr:rowOff>124920</xdr:rowOff>
    </xdr:from>
    <xdr:to>
      <xdr:col>15</xdr:col>
      <xdr:colOff>356040</xdr:colOff>
      <xdr:row>175</xdr:row>
      <xdr:rowOff>18720</xdr:rowOff>
    </xdr:to>
    <xdr:graphicFrame>
      <xdr:nvGraphicFramePr>
        <xdr:cNvPr id="10" name="Chart 1"/>
        <xdr:cNvGraphicFramePr/>
      </xdr:nvGraphicFramePr>
      <xdr:xfrm>
        <a:off x="853920" y="28478880"/>
        <a:ext cx="14008680" cy="35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040</xdr:colOff>
      <xdr:row>0</xdr:row>
      <xdr:rowOff>121320</xdr:rowOff>
    </xdr:from>
    <xdr:to>
      <xdr:col>23</xdr:col>
      <xdr:colOff>128880</xdr:colOff>
      <xdr:row>20</xdr:row>
      <xdr:rowOff>21960</xdr:rowOff>
    </xdr:to>
    <xdr:graphicFrame>
      <xdr:nvGraphicFramePr>
        <xdr:cNvPr id="11" name="Chart 1"/>
        <xdr:cNvGraphicFramePr/>
      </xdr:nvGraphicFramePr>
      <xdr:xfrm>
        <a:off x="8397360" y="121320"/>
        <a:ext cx="89827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66040</xdr:colOff>
      <xdr:row>4</xdr:row>
      <xdr:rowOff>13320</xdr:rowOff>
    </xdr:from>
    <xdr:to>
      <xdr:col>35</xdr:col>
      <xdr:colOff>623520</xdr:colOff>
      <xdr:row>14</xdr:row>
      <xdr:rowOff>182880</xdr:rowOff>
    </xdr:to>
    <xdr:graphicFrame>
      <xdr:nvGraphicFramePr>
        <xdr:cNvPr id="12" name="Chart 1"/>
        <xdr:cNvGraphicFramePr/>
      </xdr:nvGraphicFramePr>
      <xdr:xfrm>
        <a:off x="18140760" y="775440"/>
        <a:ext cx="721656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3800</xdr:colOff>
      <xdr:row>22</xdr:row>
      <xdr:rowOff>79200</xdr:rowOff>
    </xdr:from>
    <xdr:to>
      <xdr:col>23</xdr:col>
      <xdr:colOff>623520</xdr:colOff>
      <xdr:row>40</xdr:row>
      <xdr:rowOff>122040</xdr:rowOff>
    </xdr:to>
    <xdr:graphicFrame>
      <xdr:nvGraphicFramePr>
        <xdr:cNvPr id="13" name="Chart 1"/>
        <xdr:cNvGraphicFramePr/>
      </xdr:nvGraphicFramePr>
      <xdr:xfrm>
        <a:off x="8421120" y="4140720"/>
        <a:ext cx="9453600" cy="33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29200</xdr:colOff>
      <xdr:row>42</xdr:row>
      <xdr:rowOff>180000</xdr:rowOff>
    </xdr:from>
    <xdr:to>
      <xdr:col>19</xdr:col>
      <xdr:colOff>507240</xdr:colOff>
      <xdr:row>61</xdr:row>
      <xdr:rowOff>34920</xdr:rowOff>
    </xdr:to>
    <xdr:graphicFrame>
      <xdr:nvGraphicFramePr>
        <xdr:cNvPr id="14" name="Chart 1"/>
        <xdr:cNvGraphicFramePr/>
      </xdr:nvGraphicFramePr>
      <xdr:xfrm>
        <a:off x="8426520" y="7899120"/>
        <a:ext cx="6837480" cy="33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6560</xdr:rowOff>
    </xdr:from>
    <xdr:to>
      <xdr:col>12</xdr:col>
      <xdr:colOff>232560</xdr:colOff>
      <xdr:row>25</xdr:row>
      <xdr:rowOff>52920</xdr:rowOff>
    </xdr:to>
    <xdr:graphicFrame>
      <xdr:nvGraphicFramePr>
        <xdr:cNvPr id="15" name="Chart 1"/>
        <xdr:cNvGraphicFramePr/>
      </xdr:nvGraphicFramePr>
      <xdr:xfrm>
        <a:off x="0" y="3125520"/>
        <a:ext cx="7383240" cy="18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3</xdr:row>
      <xdr:rowOff>119160</xdr:rowOff>
    </xdr:from>
    <xdr:to>
      <xdr:col>22</xdr:col>
      <xdr:colOff>512280</xdr:colOff>
      <xdr:row>26</xdr:row>
      <xdr:rowOff>27000</xdr:rowOff>
    </xdr:to>
    <xdr:graphicFrame>
      <xdr:nvGraphicFramePr>
        <xdr:cNvPr id="16" name="Chart 3"/>
        <xdr:cNvGraphicFramePr/>
      </xdr:nvGraphicFramePr>
      <xdr:xfrm>
        <a:off x="9444240" y="2862360"/>
        <a:ext cx="4877280" cy="22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3080</xdr:colOff>
      <xdr:row>29</xdr:row>
      <xdr:rowOff>161280</xdr:rowOff>
    </xdr:from>
    <xdr:to>
      <xdr:col>22</xdr:col>
      <xdr:colOff>487800</xdr:colOff>
      <xdr:row>43</xdr:row>
      <xdr:rowOff>59400</xdr:rowOff>
    </xdr:to>
    <xdr:graphicFrame>
      <xdr:nvGraphicFramePr>
        <xdr:cNvPr id="17" name="Chart 4"/>
        <xdr:cNvGraphicFramePr/>
      </xdr:nvGraphicFramePr>
      <xdr:xfrm>
        <a:off x="9517320" y="5830560"/>
        <a:ext cx="4779720" cy="24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7280</xdr:colOff>
      <xdr:row>35</xdr:row>
      <xdr:rowOff>158040</xdr:rowOff>
    </xdr:from>
    <xdr:to>
      <xdr:col>11</xdr:col>
      <xdr:colOff>342360</xdr:colOff>
      <xdr:row>51</xdr:row>
      <xdr:rowOff>24120</xdr:rowOff>
    </xdr:to>
    <xdr:graphicFrame>
      <xdr:nvGraphicFramePr>
        <xdr:cNvPr id="18" name="Chart 7"/>
        <xdr:cNvGraphicFramePr/>
      </xdr:nvGraphicFramePr>
      <xdr:xfrm>
        <a:off x="661320" y="6924600"/>
        <a:ext cx="620820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21</xdr:row>
      <xdr:rowOff>69840</xdr:rowOff>
    </xdr:from>
    <xdr:to>
      <xdr:col>33</xdr:col>
      <xdr:colOff>155880</xdr:colOff>
      <xdr:row>39</xdr:row>
      <xdr:rowOff>3600</xdr:rowOff>
    </xdr:to>
    <xdr:graphicFrame>
      <xdr:nvGraphicFramePr>
        <xdr:cNvPr id="19" name="Chart 7"/>
        <xdr:cNvGraphicFramePr/>
      </xdr:nvGraphicFramePr>
      <xdr:xfrm>
        <a:off x="15056640" y="4276080"/>
        <a:ext cx="576792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5320</xdr:colOff>
      <xdr:row>48</xdr:row>
      <xdr:rowOff>39960</xdr:rowOff>
    </xdr:from>
    <xdr:to>
      <xdr:col>12</xdr:col>
      <xdr:colOff>407880</xdr:colOff>
      <xdr:row>58</xdr:row>
      <xdr:rowOff>76320</xdr:rowOff>
    </xdr:to>
    <xdr:graphicFrame>
      <xdr:nvGraphicFramePr>
        <xdr:cNvPr id="20" name="Chart 1"/>
        <xdr:cNvGraphicFramePr/>
      </xdr:nvGraphicFramePr>
      <xdr:xfrm>
        <a:off x="175320" y="9183960"/>
        <a:ext cx="7383240" cy="18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18160</xdr:colOff>
      <xdr:row>69</xdr:row>
      <xdr:rowOff>-720</xdr:rowOff>
    </xdr:from>
    <xdr:to>
      <xdr:col>11</xdr:col>
      <xdr:colOff>543960</xdr:colOff>
      <xdr:row>84</xdr:row>
      <xdr:rowOff>48600</xdr:rowOff>
    </xdr:to>
    <xdr:graphicFrame>
      <xdr:nvGraphicFramePr>
        <xdr:cNvPr id="21" name="Chart 7"/>
        <xdr:cNvGraphicFramePr/>
      </xdr:nvGraphicFramePr>
      <xdr:xfrm>
        <a:off x="862200" y="12983760"/>
        <a:ext cx="6208920" cy="27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0720</xdr:rowOff>
    </xdr:from>
    <xdr:to>
      <xdr:col>13</xdr:col>
      <xdr:colOff>478080</xdr:colOff>
      <xdr:row>42</xdr:row>
      <xdr:rowOff>129960</xdr:rowOff>
    </xdr:to>
    <xdr:graphicFrame>
      <xdr:nvGraphicFramePr>
        <xdr:cNvPr id="22" name="Chart 2"/>
        <xdr:cNvGraphicFramePr/>
      </xdr:nvGraphicFramePr>
      <xdr:xfrm>
        <a:off x="0" y="5577120"/>
        <a:ext cx="7418520" cy="22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3560</xdr:colOff>
      <xdr:row>30</xdr:row>
      <xdr:rowOff>92160</xdr:rowOff>
    </xdr:from>
    <xdr:to>
      <xdr:col>28</xdr:col>
      <xdr:colOff>172440</xdr:colOff>
      <xdr:row>42</xdr:row>
      <xdr:rowOff>68040</xdr:rowOff>
    </xdr:to>
    <xdr:graphicFrame>
      <xdr:nvGraphicFramePr>
        <xdr:cNvPr id="23" name="Chart 4"/>
        <xdr:cNvGraphicFramePr/>
      </xdr:nvGraphicFramePr>
      <xdr:xfrm>
        <a:off x="7607520" y="5578560"/>
        <a:ext cx="7611840" cy="21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7760</xdr:colOff>
      <xdr:row>9</xdr:row>
      <xdr:rowOff>0</xdr:rowOff>
    </xdr:from>
    <xdr:to>
      <xdr:col>33</xdr:col>
      <xdr:colOff>360360</xdr:colOff>
      <xdr:row>20</xdr:row>
      <xdr:rowOff>169920</xdr:rowOff>
    </xdr:to>
    <xdr:graphicFrame>
      <xdr:nvGraphicFramePr>
        <xdr:cNvPr id="24" name="Chart 5"/>
        <xdr:cNvGraphicFramePr/>
      </xdr:nvGraphicFramePr>
      <xdr:xfrm>
        <a:off x="11653200" y="1645920"/>
        <a:ext cx="687204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41800</xdr:colOff>
      <xdr:row>50</xdr:row>
      <xdr:rowOff>720</xdr:rowOff>
    </xdr:from>
    <xdr:to>
      <xdr:col>24</xdr:col>
      <xdr:colOff>135000</xdr:colOff>
      <xdr:row>62</xdr:row>
      <xdr:rowOff>45000</xdr:rowOff>
    </xdr:to>
    <xdr:graphicFrame>
      <xdr:nvGraphicFramePr>
        <xdr:cNvPr id="25" name="Chart 1"/>
        <xdr:cNvGraphicFramePr/>
      </xdr:nvGraphicFramePr>
      <xdr:xfrm>
        <a:off x="4988160" y="9144720"/>
        <a:ext cx="76996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440</xdr:colOff>
      <xdr:row>34</xdr:row>
      <xdr:rowOff>67320</xdr:rowOff>
    </xdr:from>
    <xdr:to>
      <xdr:col>12</xdr:col>
      <xdr:colOff>248400</xdr:colOff>
      <xdr:row>46</xdr:row>
      <xdr:rowOff>34920</xdr:rowOff>
    </xdr:to>
    <xdr:graphicFrame>
      <xdr:nvGraphicFramePr>
        <xdr:cNvPr id="26" name="Chart 1"/>
        <xdr:cNvGraphicFramePr/>
      </xdr:nvGraphicFramePr>
      <xdr:xfrm>
        <a:off x="424440" y="6468120"/>
        <a:ext cx="86364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28320</xdr:colOff>
      <xdr:row>34</xdr:row>
      <xdr:rowOff>67320</xdr:rowOff>
    </xdr:from>
    <xdr:to>
      <xdr:col>26</xdr:col>
      <xdr:colOff>458640</xdr:colOff>
      <xdr:row>46</xdr:row>
      <xdr:rowOff>42840</xdr:rowOff>
    </xdr:to>
    <xdr:graphicFrame>
      <xdr:nvGraphicFramePr>
        <xdr:cNvPr id="27" name="Chart 2"/>
        <xdr:cNvGraphicFramePr/>
      </xdr:nvGraphicFramePr>
      <xdr:xfrm>
        <a:off x="9764280" y="6468120"/>
        <a:ext cx="7030440" cy="21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760</xdr:colOff>
      <xdr:row>55</xdr:row>
      <xdr:rowOff>150840</xdr:rowOff>
    </xdr:from>
    <xdr:to>
      <xdr:col>25</xdr:col>
      <xdr:colOff>318960</xdr:colOff>
      <xdr:row>68</xdr:row>
      <xdr:rowOff>36360</xdr:rowOff>
    </xdr:to>
    <xdr:graphicFrame>
      <xdr:nvGraphicFramePr>
        <xdr:cNvPr id="28" name="Chart 4"/>
        <xdr:cNvGraphicFramePr/>
      </xdr:nvGraphicFramePr>
      <xdr:xfrm>
        <a:off x="7181640" y="10392120"/>
        <a:ext cx="8849880" cy="22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16520</xdr:colOff>
      <xdr:row>12</xdr:row>
      <xdr:rowOff>172800</xdr:rowOff>
    </xdr:from>
    <xdr:to>
      <xdr:col>33</xdr:col>
      <xdr:colOff>540720</xdr:colOff>
      <xdr:row>24</xdr:row>
      <xdr:rowOff>160200</xdr:rowOff>
    </xdr:to>
    <xdr:graphicFrame>
      <xdr:nvGraphicFramePr>
        <xdr:cNvPr id="29" name="Chart 5"/>
        <xdr:cNvGraphicFramePr/>
      </xdr:nvGraphicFramePr>
      <xdr:xfrm>
        <a:off x="14258160" y="2550240"/>
        <a:ext cx="698364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440</xdr:colOff>
      <xdr:row>33</xdr:row>
      <xdr:rowOff>140760</xdr:rowOff>
    </xdr:from>
    <xdr:to>
      <xdr:col>12</xdr:col>
      <xdr:colOff>244440</xdr:colOff>
      <xdr:row>45</xdr:row>
      <xdr:rowOff>108720</xdr:rowOff>
    </xdr:to>
    <xdr:graphicFrame>
      <xdr:nvGraphicFramePr>
        <xdr:cNvPr id="30" name="Chart 1"/>
        <xdr:cNvGraphicFramePr/>
      </xdr:nvGraphicFramePr>
      <xdr:xfrm>
        <a:off x="406440" y="6358680"/>
        <a:ext cx="841860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70080</xdr:colOff>
      <xdr:row>34</xdr:row>
      <xdr:rowOff>67320</xdr:rowOff>
    </xdr:from>
    <xdr:to>
      <xdr:col>25</xdr:col>
      <xdr:colOff>600480</xdr:colOff>
      <xdr:row>46</xdr:row>
      <xdr:rowOff>16560</xdr:rowOff>
    </xdr:to>
    <xdr:graphicFrame>
      <xdr:nvGraphicFramePr>
        <xdr:cNvPr id="31" name="Chart 2"/>
        <xdr:cNvGraphicFramePr/>
      </xdr:nvGraphicFramePr>
      <xdr:xfrm>
        <a:off x="9574560" y="6468120"/>
        <a:ext cx="6506640" cy="21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6800</xdr:colOff>
      <xdr:row>53</xdr:row>
      <xdr:rowOff>156600</xdr:rowOff>
    </xdr:from>
    <xdr:to>
      <xdr:col>26</xdr:col>
      <xdr:colOff>623520</xdr:colOff>
      <xdr:row>66</xdr:row>
      <xdr:rowOff>15840</xdr:rowOff>
    </xdr:to>
    <xdr:graphicFrame>
      <xdr:nvGraphicFramePr>
        <xdr:cNvPr id="32" name="Chart 4"/>
        <xdr:cNvGraphicFramePr/>
      </xdr:nvGraphicFramePr>
      <xdr:xfrm>
        <a:off x="6493320" y="10032120"/>
        <a:ext cx="1023444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16520</xdr:colOff>
      <xdr:row>8</xdr:row>
      <xdr:rowOff>172800</xdr:rowOff>
    </xdr:from>
    <xdr:to>
      <xdr:col>33</xdr:col>
      <xdr:colOff>540720</xdr:colOff>
      <xdr:row>20</xdr:row>
      <xdr:rowOff>160200</xdr:rowOff>
    </xdr:to>
    <xdr:graphicFrame>
      <xdr:nvGraphicFramePr>
        <xdr:cNvPr id="33" name="Chart 5"/>
        <xdr:cNvGraphicFramePr/>
      </xdr:nvGraphicFramePr>
      <xdr:xfrm>
        <a:off x="14026320" y="1818720"/>
        <a:ext cx="698364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30680</xdr:rowOff>
    </xdr:from>
    <xdr:to>
      <xdr:col>15</xdr:col>
      <xdr:colOff>623520</xdr:colOff>
      <xdr:row>45</xdr:row>
      <xdr:rowOff>96480</xdr:rowOff>
    </xdr:to>
    <xdr:graphicFrame>
      <xdr:nvGraphicFramePr>
        <xdr:cNvPr id="34" name="Chart 1"/>
        <xdr:cNvGraphicFramePr/>
      </xdr:nvGraphicFramePr>
      <xdr:xfrm>
        <a:off x="0" y="6348600"/>
        <a:ext cx="11206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60720</xdr:colOff>
      <xdr:row>33</xdr:row>
      <xdr:rowOff>152280</xdr:rowOff>
    </xdr:from>
    <xdr:to>
      <xdr:col>30</xdr:col>
      <xdr:colOff>295920</xdr:colOff>
      <xdr:row>45</xdr:row>
      <xdr:rowOff>108720</xdr:rowOff>
    </xdr:to>
    <xdr:graphicFrame>
      <xdr:nvGraphicFramePr>
        <xdr:cNvPr id="35" name="Chart 2"/>
        <xdr:cNvGraphicFramePr/>
      </xdr:nvGraphicFramePr>
      <xdr:xfrm>
        <a:off x="11567160" y="6370200"/>
        <a:ext cx="7418160" cy="21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84240</xdr:colOff>
      <xdr:row>56</xdr:row>
      <xdr:rowOff>31320</xdr:rowOff>
    </xdr:from>
    <xdr:to>
      <xdr:col>31</xdr:col>
      <xdr:colOff>525600</xdr:colOff>
      <xdr:row>68</xdr:row>
      <xdr:rowOff>75600</xdr:rowOff>
    </xdr:to>
    <xdr:graphicFrame>
      <xdr:nvGraphicFramePr>
        <xdr:cNvPr id="36" name="Chart 4"/>
        <xdr:cNvGraphicFramePr/>
      </xdr:nvGraphicFramePr>
      <xdr:xfrm>
        <a:off x="8172720" y="10455480"/>
        <a:ext cx="1166580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6520</xdr:colOff>
      <xdr:row>6</xdr:row>
      <xdr:rowOff>172800</xdr:rowOff>
    </xdr:from>
    <xdr:to>
      <xdr:col>31</xdr:col>
      <xdr:colOff>540720</xdr:colOff>
      <xdr:row>18</xdr:row>
      <xdr:rowOff>160200</xdr:rowOff>
    </xdr:to>
    <xdr:graphicFrame>
      <xdr:nvGraphicFramePr>
        <xdr:cNvPr id="37" name="Chart 5"/>
        <xdr:cNvGraphicFramePr/>
      </xdr:nvGraphicFramePr>
      <xdr:xfrm>
        <a:off x="12870000" y="1452960"/>
        <a:ext cx="698364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</xdr:colOff>
      <xdr:row>35</xdr:row>
      <xdr:rowOff>98640</xdr:rowOff>
    </xdr:from>
    <xdr:to>
      <xdr:col>9</xdr:col>
      <xdr:colOff>575280</xdr:colOff>
      <xdr:row>47</xdr:row>
      <xdr:rowOff>65880</xdr:rowOff>
    </xdr:to>
    <xdr:graphicFrame>
      <xdr:nvGraphicFramePr>
        <xdr:cNvPr id="38" name="Chart 1"/>
        <xdr:cNvGraphicFramePr/>
      </xdr:nvGraphicFramePr>
      <xdr:xfrm>
        <a:off x="6120" y="6682320"/>
        <a:ext cx="73090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0040</xdr:colOff>
      <xdr:row>34</xdr:row>
      <xdr:rowOff>173520</xdr:rowOff>
    </xdr:from>
    <xdr:to>
      <xdr:col>23</xdr:col>
      <xdr:colOff>321480</xdr:colOff>
      <xdr:row>46</xdr:row>
      <xdr:rowOff>129960</xdr:rowOff>
    </xdr:to>
    <xdr:graphicFrame>
      <xdr:nvGraphicFramePr>
        <xdr:cNvPr id="39" name="Chart 2"/>
        <xdr:cNvGraphicFramePr/>
      </xdr:nvGraphicFramePr>
      <xdr:xfrm>
        <a:off x="7953480" y="6574320"/>
        <a:ext cx="6590880" cy="215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6320</xdr:colOff>
      <xdr:row>55</xdr:row>
      <xdr:rowOff>72000</xdr:rowOff>
    </xdr:from>
    <xdr:to>
      <xdr:col>26</xdr:col>
      <xdr:colOff>289800</xdr:colOff>
      <xdr:row>69</xdr:row>
      <xdr:rowOff>125640</xdr:rowOff>
    </xdr:to>
    <xdr:graphicFrame>
      <xdr:nvGraphicFramePr>
        <xdr:cNvPr id="40" name="Chart 4"/>
        <xdr:cNvGraphicFramePr/>
      </xdr:nvGraphicFramePr>
      <xdr:xfrm>
        <a:off x="6282720" y="10313280"/>
        <a:ext cx="10100520" cy="26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6520</xdr:colOff>
      <xdr:row>7</xdr:row>
      <xdr:rowOff>172800</xdr:rowOff>
    </xdr:from>
    <xdr:to>
      <xdr:col>29</xdr:col>
      <xdr:colOff>541080</xdr:colOff>
      <xdr:row>19</xdr:row>
      <xdr:rowOff>160200</xdr:rowOff>
    </xdr:to>
    <xdr:graphicFrame>
      <xdr:nvGraphicFramePr>
        <xdr:cNvPr id="41" name="Chart 5"/>
        <xdr:cNvGraphicFramePr/>
      </xdr:nvGraphicFramePr>
      <xdr:xfrm>
        <a:off x="11521440" y="1635840"/>
        <a:ext cx="6983640" cy="21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false" hidden="false" outlineLevel="0" max="1" min="1" style="1" width="8.85"/>
    <col collapsed="false" customWidth="true" hidden="false" outlineLevel="0" max="3" min="2" style="1" width="13.2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false" hidden="false" outlineLevel="0" max="256" min="6" style="1" width="8.85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4.4" hidden="false" customHeight="true" outlineLevel="0" collapsed="false">
      <c r="A2" s="4"/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8.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A4" s="6" t="s">
        <v>6</v>
      </c>
      <c r="B4" s="12" t="n">
        <v>52</v>
      </c>
      <c r="C4" s="13" t="n">
        <v>31</v>
      </c>
      <c r="D4" s="14" t="n">
        <v>21</v>
      </c>
      <c r="E4" s="15" t="n">
        <v>42</v>
      </c>
      <c r="F4" s="1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true" outlineLevel="0" collapsed="false">
      <c r="A5" s="6" t="s">
        <v>7</v>
      </c>
      <c r="B5" s="12" t="n">
        <v>53</v>
      </c>
      <c r="C5" s="13" t="n">
        <v>42</v>
      </c>
      <c r="D5" s="14" t="n">
        <v>11</v>
      </c>
      <c r="E5" s="15" t="n">
        <v>46</v>
      </c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6" t="s">
        <v>8</v>
      </c>
      <c r="B6" s="12" t="n">
        <v>54</v>
      </c>
      <c r="C6" s="13" t="n">
        <v>39</v>
      </c>
      <c r="D6" s="14" t="n">
        <v>15</v>
      </c>
      <c r="E6" s="15" t="n">
        <v>39</v>
      </c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6" t="s">
        <v>9</v>
      </c>
      <c r="B7" s="12" t="n">
        <v>55</v>
      </c>
      <c r="C7" s="13" t="n">
        <v>35</v>
      </c>
      <c r="D7" s="14" t="n">
        <v>20</v>
      </c>
      <c r="E7" s="15" t="n">
        <v>37</v>
      </c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" hidden="false" customHeight="true" outlineLevel="0" collapsed="false">
      <c r="A8" s="6" t="s">
        <v>10</v>
      </c>
      <c r="B8" s="12" t="n">
        <v>64</v>
      </c>
      <c r="C8" s="13" t="n">
        <v>41</v>
      </c>
      <c r="D8" s="14" t="n">
        <v>23</v>
      </c>
      <c r="E8" s="15" t="n">
        <v>38</v>
      </c>
      <c r="F8" s="1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" hidden="false" customHeight="true" outlineLevel="0" collapsed="false">
      <c r="A9" s="6" t="s">
        <v>11</v>
      </c>
      <c r="B9" s="12" t="n">
        <v>55</v>
      </c>
      <c r="C9" s="13" t="n">
        <v>41</v>
      </c>
      <c r="D9" s="14" t="n">
        <v>14</v>
      </c>
      <c r="E9" s="15" t="n">
        <v>39</v>
      </c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4" hidden="false" customHeight="true" outlineLevel="0" collapsed="false">
      <c r="A10" s="16"/>
      <c r="B10" s="17"/>
      <c r="C10" s="18"/>
      <c r="D10" s="19"/>
      <c r="E10" s="19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" hidden="false" customHeight="true" outlineLevel="0" collapsed="false">
      <c r="A11" s="6" t="s">
        <v>12</v>
      </c>
      <c r="B11" s="12" t="n">
        <f aca="false">SUM(B4:B9)</f>
        <v>333</v>
      </c>
      <c r="C11" s="13" t="n">
        <f aca="false">SUM(C4:C9)</f>
        <v>229</v>
      </c>
      <c r="D11" s="14" t="n">
        <f aca="false">SUM(D4:D9)</f>
        <v>104</v>
      </c>
      <c r="E11" s="15" t="n">
        <v>172</v>
      </c>
      <c r="F11" s="11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4" hidden="false" customHeight="true" outlineLevel="0" collapsed="false">
      <c r="A12" s="20"/>
      <c r="B12" s="21"/>
      <c r="C12" s="21"/>
      <c r="D12" s="21"/>
      <c r="E12" s="21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4" hidden="false" customHeight="true" outlineLevel="0" collapsed="false">
      <c r="A13" s="2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4" hidden="false" customHeight="true" outlineLevel="0" collapsed="false">
      <c r="A14" s="2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4" hidden="false" customHeight="true" outlineLevel="0" collapsed="false">
      <c r="A15" s="2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4" hidden="false" customHeight="true" outlineLevel="0" collapsed="false">
      <c r="A16" s="2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4" hidden="false" customHeight="true" outlineLevel="0" collapsed="false">
      <c r="A17" s="2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4" hidden="false" customHeight="true" outlineLevel="0" collapsed="false">
      <c r="A18" s="2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4" hidden="false" customHeight="true" outlineLevel="0" collapsed="false">
      <c r="A19" s="2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4" hidden="false" customHeight="true" outlineLevel="0" collapsed="false">
      <c r="A20" s="2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4" hidden="false" customHeight="true" outlineLevel="0" collapsed="false">
      <c r="A21" s="2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4" hidden="false" customHeight="true" outlineLevel="0" collapsed="false">
      <c r="A22" s="2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4" hidden="false" customHeight="true" outlineLevel="0" collapsed="false">
      <c r="A23" s="2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4" hidden="false" customHeight="true" outlineLevel="0" collapsed="false">
      <c r="A24" s="2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4" hidden="false" customHeight="true" outlineLevel="0" collapsed="false">
      <c r="A25" s="2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2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4" hidden="false" customHeight="true" outlineLevel="0" collapsed="false">
      <c r="A27" s="2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4" hidden="false" customHeight="true" outlineLevel="0" collapsed="false">
      <c r="A28" s="2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4" hidden="false" customHeight="true" outlineLevel="0" collapsed="false">
      <c r="A29" s="2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4" hidden="false" customHeight="true" outlineLevel="0" collapsed="false">
      <c r="A30" s="2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4" hidden="false" customHeight="true" outlineLevel="0" collapsed="false">
      <c r="A31" s="2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4" hidden="false" customHeight="true" outlineLevel="0" collapsed="false">
      <c r="A32" s="2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4" hidden="false" customHeight="true" outlineLevel="0" collapsed="false">
      <c r="A33" s="2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false" hidden="false" outlineLevel="0" max="16" min="3" style="1" width="8.85"/>
    <col collapsed="false" customWidth="false" hidden="true" outlineLevel="0" max="18" min="17" style="1" width="8.85"/>
    <col collapsed="false" customWidth="false" hidden="false" outlineLevel="0" max="256" min="19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4.4" hidden="false" customHeight="true" outlineLevel="0" collapsed="false">
      <c r="A3" s="3"/>
      <c r="B3" s="5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8.8" hidden="false" customHeight="true" outlineLevel="0" collapsed="false">
      <c r="A4" s="102"/>
      <c r="B4" s="25" t="s">
        <v>56</v>
      </c>
      <c r="C4" s="25" t="s">
        <v>197</v>
      </c>
      <c r="D4" s="11"/>
      <c r="E4" s="3"/>
      <c r="F4" s="5"/>
      <c r="G4" s="5"/>
      <c r="H4" s="3"/>
      <c r="I4" s="3"/>
      <c r="J4" s="3"/>
      <c r="K4" s="3"/>
      <c r="L4" s="3"/>
      <c r="M4" s="3"/>
      <c r="N4" s="3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4.4" hidden="false" customHeight="true" outlineLevel="0" collapsed="false">
      <c r="A5" s="114" t="s">
        <v>12</v>
      </c>
      <c r="B5" s="115" t="n">
        <f aca="false">'Celková úspěšnost'!D7</f>
        <v>59</v>
      </c>
      <c r="C5" s="84" t="n">
        <f aca="false">'Celková úspěšnost'!E7</f>
        <v>64</v>
      </c>
      <c r="D5" s="11"/>
      <c r="E5" s="47"/>
      <c r="F5" s="140" t="s">
        <v>18</v>
      </c>
      <c r="G5" s="140"/>
      <c r="H5" s="11"/>
      <c r="I5" s="3"/>
      <c r="J5" s="3"/>
      <c r="K5" s="3"/>
      <c r="L5" s="3"/>
      <c r="M5" s="3"/>
      <c r="N5" s="47"/>
      <c r="O5" s="140" t="s">
        <v>17</v>
      </c>
      <c r="P5" s="140"/>
      <c r="Q5" s="11"/>
      <c r="R5" s="47"/>
      <c r="S5" s="11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4.4" hidden="false" customHeight="true" outlineLevel="0" collapsed="false">
      <c r="A6" s="103" t="s">
        <v>17</v>
      </c>
      <c r="B6" s="84" t="n">
        <f aca="false">'Celková úspěšnost'!I7</f>
        <v>61</v>
      </c>
      <c r="C6" s="84" t="n">
        <f aca="false">'Celková úspěšnost'!H7</f>
        <v>41</v>
      </c>
      <c r="D6" s="11"/>
      <c r="E6" s="3"/>
      <c r="F6" s="97" t="s">
        <v>193</v>
      </c>
      <c r="G6" s="97" t="s">
        <v>194</v>
      </c>
      <c r="H6" s="98" t="s">
        <v>195</v>
      </c>
      <c r="I6" s="3"/>
      <c r="J6" s="3"/>
      <c r="K6" s="99" t="s">
        <v>196</v>
      </c>
      <c r="L6" s="3"/>
      <c r="M6" s="3"/>
      <c r="N6" s="3"/>
      <c r="O6" s="100" t="s">
        <v>193</v>
      </c>
      <c r="P6" s="100" t="s">
        <v>194</v>
      </c>
      <c r="Q6" s="3"/>
      <c r="R6" s="3"/>
      <c r="S6" s="101" t="s">
        <v>195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4.4" hidden="false" customHeight="true" outlineLevel="0" collapsed="false">
      <c r="A7" s="103" t="s">
        <v>18</v>
      </c>
      <c r="B7" s="84" t="n">
        <f aca="false">'Celková úspěšnost'!M7</f>
        <v>54</v>
      </c>
      <c r="C7" s="84" t="n">
        <f aca="false">'Celková úspěšnost'!L7</f>
        <v>23</v>
      </c>
      <c r="D7" s="11"/>
      <c r="E7" s="47"/>
      <c r="F7" s="104" t="s">
        <v>198</v>
      </c>
      <c r="G7" s="135" t="n">
        <f aca="false">ROUND(H7/K7*100,2)</f>
        <v>100</v>
      </c>
      <c r="H7" s="116" t="n">
        <v>2</v>
      </c>
      <c r="I7" s="11"/>
      <c r="J7" s="3"/>
      <c r="K7" s="107" t="n">
        <v>2</v>
      </c>
      <c r="L7" s="3"/>
      <c r="M7" s="3"/>
      <c r="N7" s="47"/>
      <c r="O7" s="108" t="s">
        <v>198</v>
      </c>
      <c r="P7" s="109" t="e">
        <f aca="false">ROUND(S7/K7*100,2)</f>
        <v>#VALUE!</v>
      </c>
      <c r="Q7" s="110" t="n">
        <v>45</v>
      </c>
      <c r="R7" s="111" t="n">
        <v>31</v>
      </c>
      <c r="S7" s="112" t="s">
        <v>391</v>
      </c>
      <c r="T7" s="11"/>
      <c r="U7" s="3"/>
      <c r="V7" s="3"/>
      <c r="W7" s="3"/>
      <c r="X7" s="3"/>
      <c r="Y7" s="3"/>
      <c r="Z7" s="3"/>
      <c r="AA7" s="3"/>
      <c r="AB7" s="3"/>
      <c r="AC7" s="3"/>
      <c r="AD7" s="113"/>
      <c r="AE7" s="113"/>
    </row>
    <row r="8" customFormat="false" ht="14.4" hidden="false" customHeight="true" outlineLevel="0" collapsed="false">
      <c r="A8" s="21"/>
      <c r="B8" s="21"/>
      <c r="C8" s="21"/>
      <c r="D8" s="3"/>
      <c r="E8" s="47"/>
      <c r="F8" s="104" t="s">
        <v>201</v>
      </c>
      <c r="G8" s="135" t="e">
        <f aca="false">ROUND(H8/K8*100,2)</f>
        <v>#VALUE!</v>
      </c>
      <c r="H8" s="106" t="s">
        <v>392</v>
      </c>
      <c r="I8" s="11"/>
      <c r="J8" s="3"/>
      <c r="K8" s="107" t="n">
        <v>2</v>
      </c>
      <c r="L8" s="3"/>
      <c r="M8" s="3"/>
      <c r="N8" s="47"/>
      <c r="O8" s="104" t="s">
        <v>201</v>
      </c>
      <c r="P8" s="105" t="e">
        <f aca="false">ROUND(S8/K8*100,2)</f>
        <v>#VALUE!</v>
      </c>
      <c r="Q8" s="110" t="n">
        <v>45</v>
      </c>
      <c r="R8" s="111" t="n">
        <v>32</v>
      </c>
      <c r="S8" s="106" t="s">
        <v>364</v>
      </c>
      <c r="T8" s="11"/>
      <c r="U8" s="3"/>
      <c r="V8" s="3"/>
      <c r="W8" s="3"/>
      <c r="X8" s="3"/>
      <c r="Y8" s="3"/>
      <c r="Z8" s="3"/>
      <c r="AA8" s="3"/>
      <c r="AB8" s="3"/>
      <c r="AC8" s="3"/>
      <c r="AD8" s="113"/>
      <c r="AE8" s="113"/>
    </row>
    <row r="9" customFormat="false" ht="14.4" hidden="false" customHeight="true" outlineLevel="0" collapsed="false">
      <c r="A9" s="3"/>
      <c r="B9" s="3"/>
      <c r="C9" s="3"/>
      <c r="D9" s="3"/>
      <c r="E9" s="47"/>
      <c r="F9" s="104" t="s">
        <v>202</v>
      </c>
      <c r="G9" s="135" t="e">
        <f aca="false">ROUND(H9/K9*100,2)</f>
        <v>#VALUE!</v>
      </c>
      <c r="H9" s="106" t="s">
        <v>258</v>
      </c>
      <c r="I9" s="11"/>
      <c r="J9" s="3"/>
      <c r="K9" s="107" t="n">
        <v>3</v>
      </c>
      <c r="L9" s="3"/>
      <c r="M9" s="3"/>
      <c r="N9" s="47"/>
      <c r="O9" s="104" t="s">
        <v>202</v>
      </c>
      <c r="P9" s="105" t="e">
        <f aca="false">ROUND(S9/K9*100,2)</f>
        <v>#VALUE!</v>
      </c>
      <c r="Q9" s="110" t="n">
        <v>45</v>
      </c>
      <c r="R9" s="111" t="n">
        <v>43</v>
      </c>
      <c r="S9" s="106" t="s">
        <v>356</v>
      </c>
      <c r="T9" s="11"/>
      <c r="U9" s="3"/>
      <c r="V9" s="3"/>
      <c r="W9" s="3"/>
      <c r="X9" s="3"/>
      <c r="Y9" s="3"/>
      <c r="Z9" s="3"/>
      <c r="AA9" s="3"/>
      <c r="AB9" s="3"/>
      <c r="AC9" s="3"/>
      <c r="AD9" s="113"/>
      <c r="AE9" s="113"/>
    </row>
    <row r="10" customFormat="false" ht="14.4" hidden="false" customHeight="true" outlineLevel="0" collapsed="false">
      <c r="A10" s="3"/>
      <c r="B10" s="3"/>
      <c r="C10" s="3"/>
      <c r="D10" s="3"/>
      <c r="E10" s="47"/>
      <c r="F10" s="104" t="s">
        <v>205</v>
      </c>
      <c r="G10" s="135" t="e">
        <f aca="false">ROUND(H10/K10*100,2)</f>
        <v>#VALUE!</v>
      </c>
      <c r="H10" s="106" t="s">
        <v>334</v>
      </c>
      <c r="I10" s="11"/>
      <c r="J10" s="3"/>
      <c r="K10" s="107" t="n">
        <v>3</v>
      </c>
      <c r="L10" s="3"/>
      <c r="M10" s="3"/>
      <c r="N10" s="47"/>
      <c r="O10" s="104" t="s">
        <v>205</v>
      </c>
      <c r="P10" s="105" t="e">
        <f aca="false">ROUND(S10/K10*100,2)</f>
        <v>#VALUE!</v>
      </c>
      <c r="Q10" s="110" t="n">
        <v>45</v>
      </c>
      <c r="R10" s="111" t="n">
        <v>32</v>
      </c>
      <c r="S10" s="106" t="s">
        <v>393</v>
      </c>
      <c r="T10" s="11"/>
      <c r="U10" s="3"/>
      <c r="V10" s="3"/>
      <c r="W10" s="3"/>
      <c r="X10" s="3"/>
      <c r="Y10" s="3"/>
      <c r="Z10" s="3"/>
      <c r="AA10" s="3"/>
      <c r="AB10" s="3"/>
      <c r="AC10" s="3"/>
      <c r="AD10" s="113"/>
      <c r="AE10" s="113"/>
    </row>
    <row r="11" customFormat="false" ht="14.4" hidden="false" customHeight="true" outlineLevel="0" collapsed="false">
      <c r="A11" s="3"/>
      <c r="B11" s="3"/>
      <c r="C11" s="3"/>
      <c r="D11" s="3"/>
      <c r="E11" s="47"/>
      <c r="F11" s="104" t="s">
        <v>207</v>
      </c>
      <c r="G11" s="135" t="e">
        <f aca="false">ROUND(H11/K11*100,2)</f>
        <v>#VALUE!</v>
      </c>
      <c r="H11" s="106" t="s">
        <v>258</v>
      </c>
      <c r="I11" s="11"/>
      <c r="J11" s="3"/>
      <c r="K11" s="107" t="n">
        <v>3</v>
      </c>
      <c r="L11" s="3"/>
      <c r="M11" s="3"/>
      <c r="N11" s="47"/>
      <c r="O11" s="104" t="s">
        <v>207</v>
      </c>
      <c r="P11" s="105" t="e">
        <f aca="false">ROUND(S11/K11*100,2)</f>
        <v>#VALUE!</v>
      </c>
      <c r="Q11" s="110" t="n">
        <v>45</v>
      </c>
      <c r="R11" s="111" t="n">
        <v>17</v>
      </c>
      <c r="S11" s="106" t="s">
        <v>378</v>
      </c>
      <c r="T11" s="11"/>
      <c r="U11" s="3"/>
      <c r="V11" s="3"/>
      <c r="W11" s="3"/>
      <c r="X11" s="3"/>
      <c r="Y11" s="3"/>
      <c r="Z11" s="3"/>
      <c r="AA11" s="3"/>
      <c r="AB11" s="3"/>
      <c r="AC11" s="3"/>
      <c r="AD11" s="113"/>
      <c r="AE11" s="113"/>
    </row>
    <row r="12" customFormat="false" ht="14.4" hidden="false" customHeight="true" outlineLevel="0" collapsed="false">
      <c r="A12" s="3"/>
      <c r="B12" s="3"/>
      <c r="C12" s="3"/>
      <c r="D12" s="3"/>
      <c r="E12" s="47"/>
      <c r="F12" s="104" t="s">
        <v>209</v>
      </c>
      <c r="G12" s="135" t="e">
        <f aca="false">ROUND(H12/K12*100,2)</f>
        <v>#VALUE!</v>
      </c>
      <c r="H12" s="106" t="s">
        <v>394</v>
      </c>
      <c r="I12" s="11"/>
      <c r="J12" s="3"/>
      <c r="K12" s="107" t="n">
        <v>3</v>
      </c>
      <c r="L12" s="3"/>
      <c r="M12" s="3"/>
      <c r="N12" s="47"/>
      <c r="O12" s="104" t="s">
        <v>209</v>
      </c>
      <c r="P12" s="105" t="e">
        <f aca="false">ROUND(S12/K12*100,2)</f>
        <v>#VALUE!</v>
      </c>
      <c r="Q12" s="110" t="n">
        <v>45</v>
      </c>
      <c r="R12" s="111" t="n">
        <v>37</v>
      </c>
      <c r="S12" s="106" t="s">
        <v>395</v>
      </c>
      <c r="T12" s="11"/>
      <c r="U12" s="3"/>
      <c r="V12" s="3"/>
      <c r="W12" s="3"/>
      <c r="X12" s="3"/>
      <c r="Y12" s="3"/>
      <c r="Z12" s="3"/>
      <c r="AA12" s="3"/>
      <c r="AB12" s="3"/>
      <c r="AC12" s="3"/>
      <c r="AD12" s="113"/>
      <c r="AE12" s="113"/>
    </row>
    <row r="13" customFormat="false" ht="14.4" hidden="false" customHeight="true" outlineLevel="0" collapsed="false">
      <c r="A13" s="3"/>
      <c r="B13" s="3"/>
      <c r="C13" s="3"/>
      <c r="D13" s="3"/>
      <c r="E13" s="47"/>
      <c r="F13" s="104" t="s">
        <v>211</v>
      </c>
      <c r="G13" s="135" t="e">
        <f aca="false">ROUND(H13/K13*100,2)</f>
        <v>#VALUE!</v>
      </c>
      <c r="H13" s="106" t="s">
        <v>322</v>
      </c>
      <c r="I13" s="11"/>
      <c r="J13" s="3"/>
      <c r="K13" s="107" t="n">
        <v>3</v>
      </c>
      <c r="L13" s="3"/>
      <c r="M13" s="3"/>
      <c r="N13" s="47"/>
      <c r="O13" s="104" t="s">
        <v>211</v>
      </c>
      <c r="P13" s="105" t="e">
        <f aca="false">ROUND(S13/K13*100,2)</f>
        <v>#VALUE!</v>
      </c>
      <c r="Q13" s="110" t="n">
        <v>45</v>
      </c>
      <c r="R13" s="111" t="n">
        <v>21</v>
      </c>
      <c r="S13" s="106" t="s">
        <v>312</v>
      </c>
      <c r="T13" s="11"/>
      <c r="U13" s="3"/>
      <c r="V13" s="3"/>
      <c r="W13" s="3"/>
      <c r="X13" s="3"/>
      <c r="Y13" s="3"/>
      <c r="Z13" s="3"/>
      <c r="AA13" s="3"/>
      <c r="AB13" s="3"/>
      <c r="AC13" s="3"/>
      <c r="AD13" s="113"/>
      <c r="AE13" s="113"/>
    </row>
    <row r="14" customFormat="false" ht="14.4" hidden="false" customHeight="true" outlineLevel="0" collapsed="false">
      <c r="A14" s="3"/>
      <c r="B14" s="3"/>
      <c r="C14" s="3"/>
      <c r="D14" s="3"/>
      <c r="E14" s="47"/>
      <c r="F14" s="104" t="s">
        <v>213</v>
      </c>
      <c r="G14" s="135" t="e">
        <f aca="false">ROUND(H14/K14*100,2)</f>
        <v>#VALUE!</v>
      </c>
      <c r="H14" s="106" t="s">
        <v>302</v>
      </c>
      <c r="I14" s="11"/>
      <c r="J14" s="3"/>
      <c r="K14" s="107" t="n">
        <v>4</v>
      </c>
      <c r="L14" s="3"/>
      <c r="M14" s="3"/>
      <c r="N14" s="47"/>
      <c r="O14" s="104" t="s">
        <v>213</v>
      </c>
      <c r="P14" s="105" t="e">
        <f aca="false">ROUND(S14/K14*100,2)</f>
        <v>#VALUE!</v>
      </c>
      <c r="Q14" s="110" t="n">
        <v>45</v>
      </c>
      <c r="R14" s="111" t="n">
        <v>24</v>
      </c>
      <c r="S14" s="106" t="s">
        <v>396</v>
      </c>
      <c r="T14" s="11"/>
      <c r="U14" s="3"/>
      <c r="V14" s="3"/>
      <c r="W14" s="3"/>
      <c r="X14" s="3"/>
      <c r="Y14" s="3"/>
      <c r="Z14" s="3"/>
      <c r="AA14" s="3"/>
      <c r="AB14" s="3"/>
      <c r="AC14" s="3"/>
      <c r="AD14" s="113"/>
      <c r="AE14" s="113"/>
    </row>
    <row r="15" customFormat="false" ht="14.4" hidden="false" customHeight="true" outlineLevel="0" collapsed="false">
      <c r="A15" s="3"/>
      <c r="B15" s="3"/>
      <c r="C15" s="3"/>
      <c r="D15" s="3"/>
      <c r="E15" s="47"/>
      <c r="F15" s="104" t="s">
        <v>215</v>
      </c>
      <c r="G15" s="135" t="e">
        <f aca="false">ROUND(H15/K15*100,2)</f>
        <v>#VALUE!</v>
      </c>
      <c r="H15" s="106" t="s">
        <v>206</v>
      </c>
      <c r="I15" s="11"/>
      <c r="J15" s="3"/>
      <c r="K15" s="107" t="n">
        <v>4</v>
      </c>
      <c r="L15" s="3"/>
      <c r="M15" s="3"/>
      <c r="N15" s="47"/>
      <c r="O15" s="104" t="s">
        <v>215</v>
      </c>
      <c r="P15" s="105" t="e">
        <f aca="false">ROUND(S15/K15*100,2)</f>
        <v>#VALUE!</v>
      </c>
      <c r="Q15" s="110" t="n">
        <v>45</v>
      </c>
      <c r="R15" s="111" t="n">
        <v>31</v>
      </c>
      <c r="S15" s="106" t="s">
        <v>397</v>
      </c>
      <c r="T15" s="11"/>
      <c r="U15" s="3"/>
      <c r="V15" s="3"/>
      <c r="W15" s="3"/>
      <c r="X15" s="3"/>
      <c r="Y15" s="3"/>
      <c r="Z15" s="3"/>
      <c r="AA15" s="3"/>
      <c r="AB15" s="3"/>
      <c r="AC15" s="3"/>
      <c r="AD15" s="113"/>
      <c r="AE15" s="113"/>
    </row>
    <row r="16" customFormat="false" ht="14.4" hidden="false" customHeight="true" outlineLevel="0" collapsed="false">
      <c r="A16" s="3"/>
      <c r="B16" s="3"/>
      <c r="C16" s="3"/>
      <c r="D16" s="3"/>
      <c r="E16" s="47"/>
      <c r="F16" s="104" t="s">
        <v>218</v>
      </c>
      <c r="G16" s="135" t="e">
        <f aca="false">ROUND(H16/K16*100,2)</f>
        <v>#VALUE!</v>
      </c>
      <c r="H16" s="106" t="s">
        <v>398</v>
      </c>
      <c r="I16" s="11"/>
      <c r="J16" s="3"/>
      <c r="K16" s="107" t="n">
        <v>4</v>
      </c>
      <c r="L16" s="3"/>
      <c r="M16" s="3"/>
      <c r="N16" s="47"/>
      <c r="O16" s="104" t="s">
        <v>218</v>
      </c>
      <c r="P16" s="105" t="e">
        <f aca="false">ROUND(S16/K16*100,2)</f>
        <v>#VALUE!</v>
      </c>
      <c r="Q16" s="110" t="n">
        <v>45</v>
      </c>
      <c r="R16" s="111" t="n">
        <v>37</v>
      </c>
      <c r="S16" s="106" t="s">
        <v>397</v>
      </c>
      <c r="T16" s="11"/>
      <c r="U16" s="3"/>
      <c r="V16" s="3"/>
      <c r="W16" s="3"/>
      <c r="X16" s="3"/>
      <c r="Y16" s="3"/>
      <c r="Z16" s="3"/>
      <c r="AA16" s="3"/>
      <c r="AB16" s="3"/>
      <c r="AC16" s="3"/>
      <c r="AD16" s="113"/>
      <c r="AE16" s="113"/>
    </row>
    <row r="17" customFormat="false" ht="14.4" hidden="false" customHeight="true" outlineLevel="0" collapsed="false">
      <c r="A17" s="3"/>
      <c r="B17" s="3"/>
      <c r="C17" s="3"/>
      <c r="D17" s="3"/>
      <c r="E17" s="47"/>
      <c r="F17" s="104" t="s">
        <v>220</v>
      </c>
      <c r="G17" s="135" t="e">
        <f aca="false">ROUND(H17/K17*100,2)</f>
        <v>#VALUE!</v>
      </c>
      <c r="H17" s="106" t="s">
        <v>399</v>
      </c>
      <c r="I17" s="11"/>
      <c r="J17" s="3"/>
      <c r="K17" s="107" t="n">
        <v>4</v>
      </c>
      <c r="L17" s="3"/>
      <c r="M17" s="3"/>
      <c r="N17" s="47"/>
      <c r="O17" s="104" t="s">
        <v>220</v>
      </c>
      <c r="P17" s="105" t="e">
        <f aca="false">ROUND(S17/K17*100,2)</f>
        <v>#VALUE!</v>
      </c>
      <c r="Q17" s="110" t="n">
        <v>45</v>
      </c>
      <c r="R17" s="111" t="n">
        <v>36</v>
      </c>
      <c r="S17" s="106" t="s">
        <v>400</v>
      </c>
      <c r="T17" s="11"/>
      <c r="U17" s="3"/>
      <c r="V17" s="3"/>
      <c r="W17" s="3"/>
      <c r="X17" s="3"/>
      <c r="Y17" s="3"/>
      <c r="Z17" s="3"/>
      <c r="AA17" s="3"/>
      <c r="AB17" s="3"/>
      <c r="AC17" s="3"/>
      <c r="AD17" s="113"/>
      <c r="AE17" s="113"/>
    </row>
    <row r="18" customFormat="false" ht="14.4" hidden="false" customHeight="true" outlineLevel="0" collapsed="false">
      <c r="A18" s="3"/>
      <c r="B18" s="3"/>
      <c r="C18" s="3"/>
      <c r="D18" s="3"/>
      <c r="E18" s="47"/>
      <c r="F18" s="104" t="s">
        <v>223</v>
      </c>
      <c r="G18" s="135" t="e">
        <f aca="false">ROUND(H18/K18*100,2)</f>
        <v>#VALUE!</v>
      </c>
      <c r="H18" s="106" t="s">
        <v>302</v>
      </c>
      <c r="I18" s="11"/>
      <c r="J18" s="3"/>
      <c r="K18" s="107" t="n">
        <v>4</v>
      </c>
      <c r="L18" s="3"/>
      <c r="M18" s="3"/>
      <c r="N18" s="47"/>
      <c r="O18" s="104" t="s">
        <v>223</v>
      </c>
      <c r="P18" s="105" t="e">
        <f aca="false">ROUND(S18/K18*100,2)</f>
        <v>#VALUE!</v>
      </c>
      <c r="Q18" s="110" t="n">
        <v>45</v>
      </c>
      <c r="R18" s="111" t="n">
        <v>28</v>
      </c>
      <c r="S18" s="106" t="s">
        <v>397</v>
      </c>
      <c r="T18" s="11"/>
      <c r="U18" s="3"/>
      <c r="V18" s="3"/>
      <c r="W18" s="3"/>
      <c r="X18" s="3"/>
      <c r="Y18" s="3"/>
      <c r="Z18" s="3"/>
      <c r="AA18" s="3"/>
      <c r="AB18" s="3"/>
      <c r="AC18" s="3"/>
      <c r="AD18" s="113"/>
      <c r="AE18" s="113"/>
    </row>
    <row r="19" customFormat="false" ht="14.4" hidden="false" customHeight="true" outlineLevel="0" collapsed="false">
      <c r="A19" s="3"/>
      <c r="B19" s="3"/>
      <c r="C19" s="3"/>
      <c r="D19" s="3"/>
      <c r="E19" s="47"/>
      <c r="F19" s="104" t="s">
        <v>226</v>
      </c>
      <c r="G19" s="135" t="e">
        <f aca="false">ROUND(H19/K19*100,2)</f>
        <v>#VALUE!</v>
      </c>
      <c r="H19" s="106" t="s">
        <v>246</v>
      </c>
      <c r="I19" s="11"/>
      <c r="J19" s="3"/>
      <c r="K19" s="107" t="n">
        <v>5</v>
      </c>
      <c r="L19" s="3"/>
      <c r="M19" s="3"/>
      <c r="N19" s="47"/>
      <c r="O19" s="104" t="s">
        <v>226</v>
      </c>
      <c r="P19" s="105" t="e">
        <f aca="false">ROUND(S19/K19*100,2)</f>
        <v>#VALUE!</v>
      </c>
      <c r="Q19" s="110" t="n">
        <v>45</v>
      </c>
      <c r="R19" s="111" t="n">
        <v>35</v>
      </c>
      <c r="S19" s="106" t="s">
        <v>401</v>
      </c>
      <c r="T19" s="11"/>
      <c r="U19" s="3"/>
      <c r="V19" s="3"/>
      <c r="W19" s="3"/>
      <c r="X19" s="3"/>
      <c r="Y19" s="3"/>
      <c r="Z19" s="3"/>
      <c r="AA19" s="3"/>
      <c r="AB19" s="3"/>
      <c r="AC19" s="3"/>
      <c r="AD19" s="113"/>
      <c r="AE19" s="113"/>
    </row>
    <row r="20" customFormat="false" ht="14.4" hidden="false" customHeight="true" outlineLevel="0" collapsed="false">
      <c r="A20" s="3"/>
      <c r="B20" s="3"/>
      <c r="C20" s="3"/>
      <c r="D20" s="3"/>
      <c r="E20" s="47"/>
      <c r="F20" s="104" t="s">
        <v>229</v>
      </c>
      <c r="G20" s="135" t="e">
        <f aca="false">ROUND(H20/K20*100,2)</f>
        <v>#VALUE!</v>
      </c>
      <c r="H20" s="106" t="s">
        <v>402</v>
      </c>
      <c r="I20" s="11"/>
      <c r="J20" s="3"/>
      <c r="K20" s="107" t="n">
        <v>5</v>
      </c>
      <c r="L20" s="3"/>
      <c r="M20" s="3"/>
      <c r="N20" s="47"/>
      <c r="O20" s="104" t="s">
        <v>229</v>
      </c>
      <c r="P20" s="105" t="e">
        <f aca="false">ROUND(S20/K20*100,2)</f>
        <v>#VALUE!</v>
      </c>
      <c r="Q20" s="110" t="n">
        <v>45</v>
      </c>
      <c r="R20" s="111" t="n">
        <v>33</v>
      </c>
      <c r="S20" s="106" t="s">
        <v>387</v>
      </c>
      <c r="T20" s="11"/>
      <c r="U20" s="3"/>
      <c r="V20" s="3"/>
      <c r="W20" s="3"/>
      <c r="X20" s="3"/>
      <c r="Y20" s="3"/>
      <c r="Z20" s="3"/>
      <c r="AA20" s="3"/>
      <c r="AB20" s="3"/>
      <c r="AC20" s="3"/>
      <c r="AD20" s="113"/>
      <c r="AE20" s="113"/>
    </row>
    <row r="21" customFormat="false" ht="14.4" hidden="false" customHeight="true" outlineLevel="0" collapsed="false">
      <c r="A21" s="3"/>
      <c r="B21" s="3"/>
      <c r="C21" s="3"/>
      <c r="D21" s="3"/>
      <c r="E21" s="47"/>
      <c r="F21" s="104" t="s">
        <v>231</v>
      </c>
      <c r="G21" s="135" t="e">
        <f aca="false">ROUND(H21/K21*100,2)</f>
        <v>#VALUE!</v>
      </c>
      <c r="H21" s="106" t="s">
        <v>403</v>
      </c>
      <c r="I21" s="11"/>
      <c r="J21" s="3"/>
      <c r="K21" s="107" t="n">
        <v>5</v>
      </c>
      <c r="L21" s="3"/>
      <c r="M21" s="3"/>
      <c r="N21" s="47"/>
      <c r="O21" s="104" t="s">
        <v>231</v>
      </c>
      <c r="P21" s="105" t="e">
        <f aca="false">ROUND(S21/K21*100,2)</f>
        <v>#VALUE!</v>
      </c>
      <c r="Q21" s="110" t="n">
        <v>45</v>
      </c>
      <c r="R21" s="111" t="n">
        <v>41</v>
      </c>
      <c r="S21" s="106" t="s">
        <v>404</v>
      </c>
      <c r="T21" s="11"/>
      <c r="U21" s="3"/>
      <c r="V21" s="3"/>
      <c r="W21" s="3"/>
      <c r="X21" s="3"/>
      <c r="Y21" s="3"/>
      <c r="Z21" s="3"/>
      <c r="AA21" s="3"/>
      <c r="AB21" s="3"/>
      <c r="AC21" s="3"/>
      <c r="AD21" s="113"/>
      <c r="AE21" s="113"/>
    </row>
    <row r="22" customFormat="false" ht="14.4" hidden="false" customHeight="true" outlineLevel="0" collapsed="false">
      <c r="A22" s="3"/>
      <c r="B22" s="3"/>
      <c r="C22" s="3"/>
      <c r="D22" s="3"/>
      <c r="E22" s="47"/>
      <c r="F22" s="104" t="s">
        <v>232</v>
      </c>
      <c r="G22" s="135" t="e">
        <f aca="false">ROUND(H22/K22*100,2)</f>
        <v>#VALUE!</v>
      </c>
      <c r="H22" s="106" t="s">
        <v>402</v>
      </c>
      <c r="I22" s="11"/>
      <c r="J22" s="3"/>
      <c r="K22" s="107" t="n">
        <v>5</v>
      </c>
      <c r="L22" s="3"/>
      <c r="M22" s="3"/>
      <c r="N22" s="47"/>
      <c r="O22" s="104" t="s">
        <v>232</v>
      </c>
      <c r="P22" s="105" t="e">
        <f aca="false">ROUND(S22/K22*100,2)</f>
        <v>#VALUE!</v>
      </c>
      <c r="Q22" s="110" t="n">
        <v>45</v>
      </c>
      <c r="R22" s="111" t="n">
        <v>32</v>
      </c>
      <c r="S22" s="106" t="s">
        <v>248</v>
      </c>
      <c r="T22" s="11"/>
      <c r="U22" s="3"/>
      <c r="V22" s="3"/>
      <c r="W22" s="3"/>
      <c r="X22" s="3"/>
      <c r="Y22" s="3"/>
      <c r="Z22" s="3"/>
      <c r="AA22" s="3"/>
      <c r="AB22" s="3"/>
      <c r="AC22" s="3"/>
      <c r="AD22" s="113"/>
      <c r="AE22" s="113"/>
    </row>
    <row r="23" customFormat="false" ht="14.4" hidden="false" customHeight="true" outlineLevel="0" collapsed="false">
      <c r="A23" s="3"/>
      <c r="B23" s="3"/>
      <c r="C23" s="3"/>
      <c r="D23" s="3"/>
      <c r="E23" s="47"/>
      <c r="F23" s="104" t="s">
        <v>235</v>
      </c>
      <c r="G23" s="135" t="e">
        <f aca="false">ROUND(H23/K23*100,2)</f>
        <v>#VALUE!</v>
      </c>
      <c r="H23" s="106" t="s">
        <v>405</v>
      </c>
      <c r="I23" s="11"/>
      <c r="J23" s="3"/>
      <c r="K23" s="107" t="n">
        <v>5</v>
      </c>
      <c r="L23" s="3"/>
      <c r="M23" s="3"/>
      <c r="N23" s="47"/>
      <c r="O23" s="104" t="s">
        <v>235</v>
      </c>
      <c r="P23" s="105" t="e">
        <f aca="false">ROUND(S23/K23*100,2)</f>
        <v>#VALUE!</v>
      </c>
      <c r="Q23" s="110" t="n">
        <v>45</v>
      </c>
      <c r="R23" s="111" t="n">
        <v>42</v>
      </c>
      <c r="S23" s="106" t="s">
        <v>401</v>
      </c>
      <c r="T23" s="11"/>
      <c r="U23" s="3"/>
      <c r="V23" s="3"/>
      <c r="W23" s="3"/>
      <c r="X23" s="3"/>
      <c r="Y23" s="3"/>
      <c r="Z23" s="3"/>
      <c r="AA23" s="3"/>
      <c r="AB23" s="3"/>
      <c r="AC23" s="3"/>
      <c r="AD23" s="113"/>
      <c r="AE23" s="113"/>
    </row>
    <row r="24" customFormat="false" ht="14.4" hidden="false" customHeight="true" outlineLevel="0" collapsed="false">
      <c r="A24" s="3"/>
      <c r="B24" s="3"/>
      <c r="C24" s="3"/>
      <c r="D24" s="3"/>
      <c r="E24" s="47"/>
      <c r="F24" s="104" t="s">
        <v>236</v>
      </c>
      <c r="G24" s="135" t="e">
        <f aca="false">ROUND(H24/K24*100,2)</f>
        <v>#VALUE!</v>
      </c>
      <c r="H24" s="106" t="s">
        <v>406</v>
      </c>
      <c r="I24" s="11"/>
      <c r="J24" s="3"/>
      <c r="K24" s="107" t="n">
        <v>5</v>
      </c>
      <c r="L24" s="3"/>
      <c r="M24" s="3"/>
      <c r="N24" s="47"/>
      <c r="O24" s="104" t="s">
        <v>236</v>
      </c>
      <c r="P24" s="105" t="e">
        <f aca="false">ROUND(S24/K24*100,2)</f>
        <v>#VALUE!</v>
      </c>
      <c r="Q24" s="110" t="n">
        <v>45</v>
      </c>
      <c r="R24" s="111" t="n">
        <v>41</v>
      </c>
      <c r="S24" s="106" t="s">
        <v>407</v>
      </c>
      <c r="T24" s="11"/>
      <c r="U24" s="3"/>
      <c r="V24" s="3"/>
      <c r="W24" s="3"/>
      <c r="X24" s="3"/>
      <c r="Y24" s="3"/>
      <c r="Z24" s="3"/>
      <c r="AA24" s="3"/>
      <c r="AB24" s="3"/>
      <c r="AC24" s="3"/>
      <c r="AD24" s="113"/>
      <c r="AE24" s="113"/>
    </row>
    <row r="25" customFormat="false" ht="14.4" hidden="false" customHeight="true" outlineLevel="0" collapsed="false">
      <c r="A25" s="3"/>
      <c r="B25" s="3"/>
      <c r="C25" s="3"/>
      <c r="D25" s="3"/>
      <c r="E25" s="47"/>
      <c r="F25" s="104" t="s">
        <v>239</v>
      </c>
      <c r="G25" s="135" t="n">
        <f aca="false">ROUND(H25/K25*100,2)</f>
        <v>66.67</v>
      </c>
      <c r="H25" s="116" t="n">
        <v>4</v>
      </c>
      <c r="I25" s="11"/>
      <c r="J25" s="3"/>
      <c r="K25" s="107" t="n">
        <v>6</v>
      </c>
      <c r="L25" s="3"/>
      <c r="M25" s="3"/>
      <c r="N25" s="47"/>
      <c r="O25" s="104" t="s">
        <v>239</v>
      </c>
      <c r="P25" s="105" t="e">
        <f aca="false">ROUND(S25/K25*100,2)</f>
        <v>#VALUE!</v>
      </c>
      <c r="Q25" s="110" t="n">
        <v>45</v>
      </c>
      <c r="R25" s="111" t="n">
        <v>26</v>
      </c>
      <c r="S25" s="106" t="s">
        <v>408</v>
      </c>
      <c r="T25" s="11"/>
      <c r="U25" s="3"/>
      <c r="V25" s="3"/>
      <c r="W25" s="3"/>
      <c r="X25" s="3"/>
      <c r="Y25" s="3"/>
      <c r="Z25" s="3"/>
      <c r="AA25" s="3"/>
      <c r="AB25" s="3"/>
      <c r="AC25" s="3"/>
      <c r="AD25" s="113"/>
      <c r="AE25" s="113"/>
    </row>
    <row r="26" customFormat="false" ht="14.4" hidden="false" customHeight="true" outlineLevel="0" collapsed="false">
      <c r="A26" s="3"/>
      <c r="B26" s="3"/>
      <c r="C26" s="3"/>
      <c r="D26" s="3"/>
      <c r="E26" s="47"/>
      <c r="F26" s="104" t="s">
        <v>242</v>
      </c>
      <c r="G26" s="135" t="e">
        <f aca="false">ROUND(H26/K26*100,2)</f>
        <v>#VALUE!</v>
      </c>
      <c r="H26" s="106" t="s">
        <v>334</v>
      </c>
      <c r="I26" s="11"/>
      <c r="J26" s="3"/>
      <c r="K26" s="107" t="n">
        <v>6</v>
      </c>
      <c r="L26" s="3"/>
      <c r="M26" s="3"/>
      <c r="N26" s="47"/>
      <c r="O26" s="104" t="s">
        <v>242</v>
      </c>
      <c r="P26" s="105" t="e">
        <f aca="false">ROUND(S26/K26*100,2)</f>
        <v>#VALUE!</v>
      </c>
      <c r="Q26" s="110" t="n">
        <v>45</v>
      </c>
      <c r="R26" s="111" t="n">
        <v>31</v>
      </c>
      <c r="S26" s="106" t="s">
        <v>252</v>
      </c>
      <c r="T26" s="11"/>
      <c r="U26" s="3"/>
      <c r="V26" s="3"/>
      <c r="W26" s="3"/>
      <c r="X26" s="3"/>
      <c r="Y26" s="3"/>
      <c r="Z26" s="3"/>
      <c r="AA26" s="3"/>
      <c r="AB26" s="3"/>
      <c r="AC26" s="3"/>
      <c r="AD26" s="113"/>
      <c r="AE26" s="113"/>
    </row>
    <row r="27" customFormat="false" ht="14.4" hidden="false" customHeight="true" outlineLevel="0" collapsed="false">
      <c r="A27" s="3"/>
      <c r="B27" s="3"/>
      <c r="C27" s="3"/>
      <c r="D27" s="3"/>
      <c r="E27" s="47"/>
      <c r="F27" s="104" t="s">
        <v>245</v>
      </c>
      <c r="G27" s="135" t="e">
        <f aca="false">ROUND(H27/K27*100,2)</f>
        <v>#VALUE!</v>
      </c>
      <c r="H27" s="106" t="s">
        <v>318</v>
      </c>
      <c r="I27" s="11"/>
      <c r="J27" s="3"/>
      <c r="K27" s="107" t="n">
        <v>6</v>
      </c>
      <c r="L27" s="3"/>
      <c r="M27" s="3"/>
      <c r="N27" s="47"/>
      <c r="O27" s="104" t="s">
        <v>245</v>
      </c>
      <c r="P27" s="105" t="e">
        <f aca="false">ROUND(S27/K27*100,2)</f>
        <v>#VALUE!</v>
      </c>
      <c r="Q27" s="110" t="n">
        <v>45</v>
      </c>
      <c r="R27" s="111" t="n">
        <v>9</v>
      </c>
      <c r="S27" s="106" t="s">
        <v>409</v>
      </c>
      <c r="T27" s="11"/>
      <c r="U27" s="3"/>
      <c r="V27" s="3"/>
      <c r="W27" s="3"/>
      <c r="X27" s="3"/>
      <c r="Y27" s="3"/>
      <c r="Z27" s="3"/>
      <c r="AA27" s="3"/>
      <c r="AB27" s="3"/>
      <c r="AC27" s="3"/>
      <c r="AD27" s="113"/>
      <c r="AE27" s="113"/>
    </row>
    <row r="28" customFormat="false" ht="14.4" hidden="false" customHeight="true" outlineLevel="0" collapsed="false">
      <c r="A28" s="3"/>
      <c r="B28" s="3"/>
      <c r="C28" s="3"/>
      <c r="D28" s="3"/>
      <c r="E28" s="47"/>
      <c r="F28" s="104" t="s">
        <v>247</v>
      </c>
      <c r="G28" s="135" t="e">
        <f aca="false">ROUND(H28/K28*100,2)</f>
        <v>#VALUE!</v>
      </c>
      <c r="H28" s="106" t="s">
        <v>334</v>
      </c>
      <c r="I28" s="11"/>
      <c r="J28" s="3"/>
      <c r="K28" s="107" t="n">
        <v>6</v>
      </c>
      <c r="L28" s="3"/>
      <c r="M28" s="3"/>
      <c r="N28" s="47"/>
      <c r="O28" s="104" t="s">
        <v>247</v>
      </c>
      <c r="P28" s="105" t="e">
        <f aca="false">ROUND(S28/K28*100,2)</f>
        <v>#VALUE!</v>
      </c>
      <c r="Q28" s="110" t="n">
        <v>45</v>
      </c>
      <c r="R28" s="111" t="n">
        <v>18</v>
      </c>
      <c r="S28" s="106" t="s">
        <v>378</v>
      </c>
      <c r="T28" s="11"/>
      <c r="U28" s="3"/>
      <c r="V28" s="3"/>
      <c r="W28" s="3"/>
      <c r="X28" s="3"/>
      <c r="Y28" s="3"/>
      <c r="Z28" s="3"/>
      <c r="AA28" s="3"/>
      <c r="AB28" s="3"/>
      <c r="AC28" s="3"/>
      <c r="AD28" s="113"/>
      <c r="AE28" s="113"/>
    </row>
    <row r="29" customFormat="false" ht="14.4" hidden="false" customHeight="true" outlineLevel="0" collapsed="false">
      <c r="A29" s="3"/>
      <c r="B29" s="3"/>
      <c r="C29" s="3"/>
      <c r="D29" s="3"/>
      <c r="E29" s="47"/>
      <c r="F29" s="104" t="s">
        <v>249</v>
      </c>
      <c r="G29" s="135" t="e">
        <f aca="false">ROUND(H29/K29*100,2)</f>
        <v>#VALUE!</v>
      </c>
      <c r="H29" s="106" t="s">
        <v>410</v>
      </c>
      <c r="I29" s="11"/>
      <c r="J29" s="3"/>
      <c r="K29" s="107" t="n">
        <v>6</v>
      </c>
      <c r="L29" s="3"/>
      <c r="M29" s="3"/>
      <c r="N29" s="47"/>
      <c r="O29" s="104" t="s">
        <v>249</v>
      </c>
      <c r="P29" s="105" t="e">
        <f aca="false">ROUND(S29/K29*100,2)</f>
        <v>#VALUE!</v>
      </c>
      <c r="Q29" s="110" t="n">
        <v>45</v>
      </c>
      <c r="R29" s="111" t="n">
        <v>32</v>
      </c>
      <c r="S29" s="106" t="s">
        <v>364</v>
      </c>
      <c r="T29" s="11"/>
      <c r="U29" s="3"/>
      <c r="V29" s="3"/>
      <c r="W29" s="3"/>
      <c r="X29" s="3"/>
      <c r="Y29" s="3"/>
      <c r="Z29" s="3"/>
      <c r="AA29" s="3"/>
      <c r="AB29" s="3"/>
      <c r="AC29" s="3"/>
      <c r="AD29" s="113"/>
      <c r="AE29" s="113"/>
    </row>
    <row r="30" customFormat="false" ht="14.4" hidden="false" customHeight="true" outlineLevel="0" collapsed="false">
      <c r="A30" s="3"/>
      <c r="B30" s="3"/>
      <c r="C30" s="3"/>
      <c r="D30" s="3"/>
      <c r="E30" s="47"/>
      <c r="F30" s="104" t="s">
        <v>250</v>
      </c>
      <c r="G30" s="135" t="e">
        <f aca="false">ROUND(H30/K30*100,2)</f>
        <v>#VALUE!</v>
      </c>
      <c r="H30" s="106" t="s">
        <v>340</v>
      </c>
      <c r="I30" s="11"/>
      <c r="J30" s="3"/>
      <c r="K30" s="107" t="n">
        <v>7</v>
      </c>
      <c r="L30" s="3"/>
      <c r="M30" s="3"/>
      <c r="N30" s="47"/>
      <c r="O30" s="104" t="s">
        <v>250</v>
      </c>
      <c r="P30" s="105" t="e">
        <f aca="false">ROUND(S30/K30*100,2)</f>
        <v>#VALUE!</v>
      </c>
      <c r="Q30" s="110" t="n">
        <v>45</v>
      </c>
      <c r="R30" s="111" t="n">
        <v>7</v>
      </c>
      <c r="S30" s="106" t="s">
        <v>281</v>
      </c>
      <c r="T30" s="11"/>
      <c r="U30" s="3"/>
      <c r="V30" s="3"/>
      <c r="W30" s="3"/>
      <c r="X30" s="3"/>
      <c r="Y30" s="3"/>
      <c r="Z30" s="3"/>
      <c r="AA30" s="3"/>
      <c r="AB30" s="3"/>
      <c r="AC30" s="3"/>
      <c r="AD30" s="113"/>
      <c r="AE30" s="113"/>
    </row>
    <row r="31" customFormat="false" ht="14.4" hidden="false" customHeight="true" outlineLevel="0" collapsed="false">
      <c r="A31" s="3"/>
      <c r="B31" s="3"/>
      <c r="C31" s="3"/>
      <c r="D31" s="3"/>
      <c r="E31" s="47"/>
      <c r="F31" s="119" t="s">
        <v>253</v>
      </c>
      <c r="G31" s="141" t="e">
        <f aca="false">ROUND(H31/K31*100,2)</f>
        <v>#VALUE!</v>
      </c>
      <c r="H31" s="121" t="s">
        <v>354</v>
      </c>
      <c r="I31" s="11"/>
      <c r="J31" s="3"/>
      <c r="K31" s="107" t="n">
        <v>7</v>
      </c>
      <c r="L31" s="3"/>
      <c r="M31" s="3"/>
      <c r="N31" s="47"/>
      <c r="O31" s="119" t="s">
        <v>253</v>
      </c>
      <c r="P31" s="120" t="e">
        <f aca="false">ROUND(S31/K31*100,2)</f>
        <v>#VALUE!</v>
      </c>
      <c r="Q31" s="110" t="n">
        <v>45</v>
      </c>
      <c r="R31" s="111" t="n">
        <v>28</v>
      </c>
      <c r="S31" s="121" t="s">
        <v>381</v>
      </c>
      <c r="T31" s="11"/>
      <c r="U31" s="3"/>
      <c r="V31" s="3"/>
      <c r="W31" s="3"/>
      <c r="X31" s="3"/>
      <c r="Y31" s="3"/>
      <c r="Z31" s="3"/>
      <c r="AA31" s="3"/>
      <c r="AB31" s="3"/>
      <c r="AC31" s="3"/>
      <c r="AD31" s="113"/>
      <c r="AE31" s="113"/>
    </row>
    <row r="32" customFormat="false" ht="14.4" hidden="false" customHeight="true" outlineLevel="0" collapsed="false">
      <c r="A32" s="3"/>
      <c r="B32" s="3"/>
      <c r="C32" s="3"/>
      <c r="D32" s="3"/>
      <c r="E32" s="3"/>
      <c r="F32" s="21"/>
      <c r="G32" s="21"/>
      <c r="H32" s="21"/>
      <c r="I32" s="3"/>
      <c r="J32" s="3"/>
      <c r="K32" s="3"/>
      <c r="L32" s="3"/>
      <c r="M32" s="3"/>
      <c r="N32" s="3"/>
      <c r="O32" s="21"/>
      <c r="P32" s="21"/>
      <c r="Q32" s="3"/>
      <c r="R32" s="3"/>
      <c r="S32" s="21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4.4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4.4" hidden="false" customHeight="true" outlineLevel="0" collapsed="false">
      <c r="A53" s="3"/>
      <c r="B53" s="3"/>
      <c r="C53" s="3"/>
      <c r="D53" s="3"/>
      <c r="E53" s="3"/>
      <c r="F53" s="5"/>
      <c r="G53" s="5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4.4" hidden="false" customHeight="true" outlineLevel="0" collapsed="false">
      <c r="A54" s="3"/>
      <c r="B54" s="3"/>
      <c r="C54" s="3"/>
      <c r="D54" s="3"/>
      <c r="E54" s="47"/>
      <c r="F54" s="140" t="s">
        <v>12</v>
      </c>
      <c r="G54" s="140"/>
      <c r="H54" s="11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4.4" hidden="false" customHeight="true" outlineLevel="0" collapsed="false">
      <c r="A55" s="3"/>
      <c r="B55" s="3"/>
      <c r="C55" s="3"/>
      <c r="D55" s="3"/>
      <c r="E55" s="3"/>
      <c r="F55" s="100" t="s">
        <v>193</v>
      </c>
      <c r="G55" s="100" t="s">
        <v>194</v>
      </c>
      <c r="H55" s="101" t="s">
        <v>195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4.4" hidden="false" customHeight="true" outlineLevel="0" collapsed="false">
      <c r="A56" s="3"/>
      <c r="B56" s="3"/>
      <c r="C56" s="3"/>
      <c r="D56" s="3"/>
      <c r="E56" s="47"/>
      <c r="F56" s="108" t="s">
        <v>198</v>
      </c>
      <c r="G56" s="109" t="e">
        <f aca="false">ROUND(H56/K7*100,2)</f>
        <v>#VALUE!</v>
      </c>
      <c r="H56" s="112" t="s">
        <v>411</v>
      </c>
      <c r="I56" s="1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4.4" hidden="false" customHeight="true" outlineLevel="0" collapsed="false">
      <c r="A57" s="3"/>
      <c r="B57" s="3"/>
      <c r="C57" s="3"/>
      <c r="D57" s="3"/>
      <c r="E57" s="47"/>
      <c r="F57" s="104" t="s">
        <v>201</v>
      </c>
      <c r="G57" s="105" t="e">
        <f aca="false">ROUND(H57/K8*100,2)</f>
        <v>#VALUE!</v>
      </c>
      <c r="H57" s="106" t="s">
        <v>313</v>
      </c>
      <c r="I57" s="1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4.4" hidden="false" customHeight="true" outlineLevel="0" collapsed="false">
      <c r="A58" s="3"/>
      <c r="B58" s="3"/>
      <c r="C58" s="3"/>
      <c r="D58" s="3"/>
      <c r="E58" s="47"/>
      <c r="F58" s="104" t="s">
        <v>202</v>
      </c>
      <c r="G58" s="105" t="e">
        <f aca="false">ROUND(H58/K9*100,2)</f>
        <v>#VALUE!</v>
      </c>
      <c r="H58" s="106" t="s">
        <v>412</v>
      </c>
      <c r="I58" s="1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4.4" hidden="false" customHeight="true" outlineLevel="0" collapsed="false">
      <c r="A59" s="3"/>
      <c r="B59" s="3"/>
      <c r="C59" s="3"/>
      <c r="D59" s="3"/>
      <c r="E59" s="47"/>
      <c r="F59" s="104" t="s">
        <v>205</v>
      </c>
      <c r="G59" s="105" t="e">
        <f aca="false">ROUND(H59/K10*100,2)</f>
        <v>#VALUE!</v>
      </c>
      <c r="H59" s="106" t="s">
        <v>389</v>
      </c>
      <c r="I59" s="1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4.4" hidden="false" customHeight="true" outlineLevel="0" collapsed="false">
      <c r="A60" s="3"/>
      <c r="B60" s="3"/>
      <c r="C60" s="3"/>
      <c r="D60" s="3"/>
      <c r="E60" s="47"/>
      <c r="F60" s="104" t="s">
        <v>207</v>
      </c>
      <c r="G60" s="105" t="e">
        <f aca="false">ROUND(H60/K11*100,2)</f>
        <v>#VALUE!</v>
      </c>
      <c r="H60" s="106" t="s">
        <v>256</v>
      </c>
      <c r="I60" s="1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4.4" hidden="false" customHeight="true" outlineLevel="0" collapsed="false">
      <c r="A61" s="3"/>
      <c r="B61" s="3"/>
      <c r="C61" s="3"/>
      <c r="D61" s="3"/>
      <c r="E61" s="47"/>
      <c r="F61" s="104" t="s">
        <v>209</v>
      </c>
      <c r="G61" s="105" t="e">
        <f aca="false">ROUND(H61/K12*100,2)</f>
        <v>#VALUE!</v>
      </c>
      <c r="H61" s="106" t="s">
        <v>413</v>
      </c>
      <c r="I61" s="1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4.4" hidden="false" customHeight="true" outlineLevel="0" collapsed="false">
      <c r="A62" s="3"/>
      <c r="B62" s="3"/>
      <c r="C62" s="3"/>
      <c r="D62" s="3"/>
      <c r="E62" s="47"/>
      <c r="F62" s="104" t="s">
        <v>211</v>
      </c>
      <c r="G62" s="105" t="e">
        <f aca="false">ROUND(H62/K13*100,2)</f>
        <v>#VALUE!</v>
      </c>
      <c r="H62" s="106" t="s">
        <v>388</v>
      </c>
      <c r="I62" s="1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4.4" hidden="false" customHeight="true" outlineLevel="0" collapsed="false">
      <c r="A63" s="3"/>
      <c r="B63" s="3"/>
      <c r="C63" s="3"/>
      <c r="D63" s="3"/>
      <c r="E63" s="47"/>
      <c r="F63" s="104" t="s">
        <v>213</v>
      </c>
      <c r="G63" s="105" t="e">
        <f aca="false">ROUND(H63/K14*100,2)</f>
        <v>#VALUE!</v>
      </c>
      <c r="H63" s="106" t="s">
        <v>414</v>
      </c>
      <c r="I63" s="1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4.4" hidden="false" customHeight="true" outlineLevel="0" collapsed="false">
      <c r="A64" s="3"/>
      <c r="B64" s="3"/>
      <c r="C64" s="3"/>
      <c r="D64" s="3"/>
      <c r="E64" s="47"/>
      <c r="F64" s="104" t="s">
        <v>215</v>
      </c>
      <c r="G64" s="105" t="e">
        <f aca="false">ROUND(H64/K15*100,2)</f>
        <v>#VALUE!</v>
      </c>
      <c r="H64" s="106" t="s">
        <v>234</v>
      </c>
      <c r="I64" s="11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4.4" hidden="false" customHeight="true" outlineLevel="0" collapsed="false">
      <c r="A65" s="3"/>
      <c r="B65" s="3"/>
      <c r="C65" s="3"/>
      <c r="D65" s="3"/>
      <c r="E65" s="47"/>
      <c r="F65" s="104" t="s">
        <v>218</v>
      </c>
      <c r="G65" s="105" t="e">
        <f aca="false">ROUND(H65/K16*100,2)</f>
        <v>#VALUE!</v>
      </c>
      <c r="H65" s="106" t="s">
        <v>395</v>
      </c>
      <c r="I65" s="11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4.4" hidden="false" customHeight="true" outlineLevel="0" collapsed="false">
      <c r="A66" s="3"/>
      <c r="B66" s="3"/>
      <c r="C66" s="3"/>
      <c r="D66" s="3"/>
      <c r="E66" s="47"/>
      <c r="F66" s="104" t="s">
        <v>220</v>
      </c>
      <c r="G66" s="105" t="e">
        <f aca="false">ROUND(H66/K17*100,2)</f>
        <v>#VALUE!</v>
      </c>
      <c r="H66" s="106" t="s">
        <v>292</v>
      </c>
      <c r="I66" s="1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4.4" hidden="false" customHeight="true" outlineLevel="0" collapsed="false">
      <c r="A67" s="3"/>
      <c r="B67" s="3"/>
      <c r="C67" s="3"/>
      <c r="D67" s="3"/>
      <c r="E67" s="47"/>
      <c r="F67" s="104" t="s">
        <v>223</v>
      </c>
      <c r="G67" s="105" t="e">
        <f aca="false">ROUND(H67/K18*100,2)</f>
        <v>#VALUE!</v>
      </c>
      <c r="H67" s="106" t="s">
        <v>266</v>
      </c>
      <c r="I67" s="11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4.4" hidden="false" customHeight="true" outlineLevel="0" collapsed="false">
      <c r="A68" s="3"/>
      <c r="B68" s="3"/>
      <c r="C68" s="3"/>
      <c r="D68" s="3"/>
      <c r="E68" s="47"/>
      <c r="F68" s="104" t="s">
        <v>226</v>
      </c>
      <c r="G68" s="105" t="e">
        <f aca="false">ROUND(H68/K19*100,2)</f>
        <v>#VALUE!</v>
      </c>
      <c r="H68" s="106" t="s">
        <v>415</v>
      </c>
      <c r="I68" s="11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4.4" hidden="false" customHeight="true" outlineLevel="0" collapsed="false">
      <c r="A69" s="3"/>
      <c r="B69" s="3"/>
      <c r="C69" s="3"/>
      <c r="D69" s="3"/>
      <c r="E69" s="47"/>
      <c r="F69" s="104" t="s">
        <v>229</v>
      </c>
      <c r="G69" s="105" t="e">
        <f aca="false">ROUND(H69/K20*100,2)</f>
        <v>#VALUE!</v>
      </c>
      <c r="H69" s="106" t="s">
        <v>251</v>
      </c>
      <c r="I69" s="11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4.4" hidden="false" customHeight="true" outlineLevel="0" collapsed="false">
      <c r="A70" s="3"/>
      <c r="B70" s="3"/>
      <c r="C70" s="3"/>
      <c r="D70" s="3"/>
      <c r="E70" s="47"/>
      <c r="F70" s="104" t="s">
        <v>231</v>
      </c>
      <c r="G70" s="105" t="e">
        <f aca="false">ROUND(H70/K21*100,2)</f>
        <v>#VALUE!</v>
      </c>
      <c r="H70" s="106" t="s">
        <v>399</v>
      </c>
      <c r="I70" s="11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4.4" hidden="false" customHeight="true" outlineLevel="0" collapsed="false">
      <c r="A71" s="3"/>
      <c r="B71" s="3"/>
      <c r="C71" s="3"/>
      <c r="D71" s="3"/>
      <c r="E71" s="47"/>
      <c r="F71" s="104" t="s">
        <v>232</v>
      </c>
      <c r="G71" s="105" t="e">
        <f aca="false">ROUND(H71/K22*100,2)</f>
        <v>#VALUE!</v>
      </c>
      <c r="H71" s="106" t="s">
        <v>416</v>
      </c>
      <c r="I71" s="11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4.4" hidden="false" customHeight="true" outlineLevel="0" collapsed="false">
      <c r="A72" s="3"/>
      <c r="B72" s="3"/>
      <c r="C72" s="3"/>
      <c r="D72" s="3"/>
      <c r="E72" s="47"/>
      <c r="F72" s="104" t="s">
        <v>235</v>
      </c>
      <c r="G72" s="105" t="e">
        <f aca="false">ROUND(H72/K23*100,2)</f>
        <v>#VALUE!</v>
      </c>
      <c r="H72" s="106" t="s">
        <v>383</v>
      </c>
      <c r="I72" s="11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4.4" hidden="false" customHeight="true" outlineLevel="0" collapsed="false">
      <c r="A73" s="3"/>
      <c r="B73" s="3"/>
      <c r="C73" s="3"/>
      <c r="D73" s="3"/>
      <c r="E73" s="47"/>
      <c r="F73" s="104" t="s">
        <v>236</v>
      </c>
      <c r="G73" s="105" t="e">
        <f aca="false">ROUND(H73/K24*100,2)</f>
        <v>#VALUE!</v>
      </c>
      <c r="H73" s="106" t="s">
        <v>295</v>
      </c>
      <c r="I73" s="1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4.4" hidden="false" customHeight="true" outlineLevel="0" collapsed="false">
      <c r="A74" s="3"/>
      <c r="B74" s="3"/>
      <c r="C74" s="3"/>
      <c r="D74" s="3"/>
      <c r="E74" s="47"/>
      <c r="F74" s="104" t="s">
        <v>239</v>
      </c>
      <c r="G74" s="105" t="e">
        <f aca="false">ROUND(H74/K25*100,2)</f>
        <v>#VALUE!</v>
      </c>
      <c r="H74" s="106" t="s">
        <v>326</v>
      </c>
      <c r="I74" s="11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4.4" hidden="false" customHeight="true" outlineLevel="0" collapsed="false">
      <c r="A75" s="3"/>
      <c r="B75" s="3"/>
      <c r="C75" s="3"/>
      <c r="D75" s="3"/>
      <c r="E75" s="47"/>
      <c r="F75" s="104" t="s">
        <v>242</v>
      </c>
      <c r="G75" s="105" t="e">
        <f aca="false">ROUND(H75/K26*100,2)</f>
        <v>#VALUE!</v>
      </c>
      <c r="H75" s="106" t="s">
        <v>414</v>
      </c>
      <c r="I75" s="11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4.4" hidden="false" customHeight="true" outlineLevel="0" collapsed="false">
      <c r="A76" s="3"/>
      <c r="B76" s="3"/>
      <c r="C76" s="3"/>
      <c r="D76" s="3"/>
      <c r="E76" s="47"/>
      <c r="F76" s="104" t="s">
        <v>245</v>
      </c>
      <c r="G76" s="105" t="e">
        <f aca="false">ROUND(H76/K27*100,2)</f>
        <v>#VALUE!</v>
      </c>
      <c r="H76" s="106" t="s">
        <v>417</v>
      </c>
      <c r="I76" s="11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4.4" hidden="false" customHeight="true" outlineLevel="0" collapsed="false">
      <c r="A77" s="3"/>
      <c r="B77" s="3"/>
      <c r="C77" s="3"/>
      <c r="D77" s="3"/>
      <c r="E77" s="47"/>
      <c r="F77" s="104" t="s">
        <v>247</v>
      </c>
      <c r="G77" s="105" t="e">
        <f aca="false">ROUND(H77/K28*100,2)</f>
        <v>#VALUE!</v>
      </c>
      <c r="H77" s="106" t="s">
        <v>416</v>
      </c>
      <c r="I77" s="1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4.4" hidden="false" customHeight="true" outlineLevel="0" collapsed="false">
      <c r="A78" s="3"/>
      <c r="B78" s="3"/>
      <c r="C78" s="3"/>
      <c r="D78" s="3"/>
      <c r="E78" s="47"/>
      <c r="F78" s="104" t="s">
        <v>249</v>
      </c>
      <c r="G78" s="105" t="e">
        <f aca="false">ROUND(H78/K29*100,2)</f>
        <v>#VALUE!</v>
      </c>
      <c r="H78" s="106" t="s">
        <v>418</v>
      </c>
      <c r="I78" s="11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4.4" hidden="false" customHeight="true" outlineLevel="0" collapsed="false">
      <c r="A79" s="3"/>
      <c r="B79" s="3"/>
      <c r="C79" s="3"/>
      <c r="D79" s="3"/>
      <c r="E79" s="47"/>
      <c r="F79" s="104" t="s">
        <v>250</v>
      </c>
      <c r="G79" s="105" t="e">
        <f aca="false">ROUND(H79/K30*100,2)</f>
        <v>#VALUE!</v>
      </c>
      <c r="H79" s="106" t="s">
        <v>413</v>
      </c>
      <c r="I79" s="11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4.4" hidden="false" customHeight="true" outlineLevel="0" collapsed="false">
      <c r="A80" s="3"/>
      <c r="B80" s="3"/>
      <c r="C80" s="3"/>
      <c r="D80" s="3"/>
      <c r="E80" s="47"/>
      <c r="F80" s="119" t="s">
        <v>253</v>
      </c>
      <c r="G80" s="120" t="e">
        <f aca="false">ROUND(H80/K31*100,2)</f>
        <v>#VALUE!</v>
      </c>
      <c r="H80" s="121" t="s">
        <v>419</v>
      </c>
      <c r="I80" s="11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</sheetData>
  <mergeCells count="3">
    <mergeCell ref="F5:G5"/>
    <mergeCell ref="O5:P5"/>
    <mergeCell ref="F54:G5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14"/>
    <col collapsed="false" customWidth="false" hidden="false" outlineLevel="0" max="17" min="3" style="1" width="8.85"/>
    <col collapsed="false" customWidth="false" hidden="true" outlineLevel="0" max="19" min="18" style="1" width="8.85"/>
    <col collapsed="false" customWidth="false" hidden="false" outlineLevel="0" max="256" min="20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99" t="s">
        <v>42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4.4" hidden="false" customHeight="true" outlineLevel="0" collapsed="false">
      <c r="A3" s="3"/>
      <c r="B3" s="5"/>
      <c r="C3" s="5"/>
      <c r="D3" s="3"/>
      <c r="E3" s="3"/>
      <c r="F3" s="3"/>
      <c r="G3" s="5"/>
      <c r="H3" s="5"/>
      <c r="I3" s="3"/>
      <c r="J3" s="3"/>
      <c r="K3" s="3"/>
      <c r="L3" s="3"/>
      <c r="M3" s="3"/>
      <c r="N3" s="3"/>
      <c r="O3" s="3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8.8" hidden="false" customHeight="true" outlineLevel="0" collapsed="false">
      <c r="A4" s="102"/>
      <c r="B4" s="25" t="s">
        <v>56</v>
      </c>
      <c r="C4" s="25" t="s">
        <v>197</v>
      </c>
      <c r="D4" s="11"/>
      <c r="E4" s="3"/>
      <c r="F4" s="47"/>
      <c r="G4" s="96" t="s">
        <v>18</v>
      </c>
      <c r="H4" s="96"/>
      <c r="I4" s="11"/>
      <c r="J4" s="3"/>
      <c r="K4" s="3"/>
      <c r="L4" s="3"/>
      <c r="M4" s="3"/>
      <c r="N4" s="3"/>
      <c r="O4" s="47"/>
      <c r="P4" s="96" t="s">
        <v>17</v>
      </c>
      <c r="Q4" s="96"/>
      <c r="R4" s="11"/>
      <c r="S4" s="47"/>
      <c r="T4" s="11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4.4" hidden="false" customHeight="true" outlineLevel="0" collapsed="false">
      <c r="A5" s="114" t="s">
        <v>12</v>
      </c>
      <c r="B5" s="115" t="n">
        <f aca="false">'Celková úspěšnost'!D8</f>
        <v>57</v>
      </c>
      <c r="C5" s="84" t="n">
        <f aca="false">'Celková úspěšnost'!E8</f>
        <v>55</v>
      </c>
      <c r="D5" s="11"/>
      <c r="E5" s="3"/>
      <c r="F5" s="3"/>
      <c r="G5" s="97" t="s">
        <v>193</v>
      </c>
      <c r="H5" s="97" t="s">
        <v>194</v>
      </c>
      <c r="I5" s="98" t="s">
        <v>195</v>
      </c>
      <c r="J5" s="3"/>
      <c r="K5" s="3"/>
      <c r="L5" s="99" t="s">
        <v>196</v>
      </c>
      <c r="M5" s="3"/>
      <c r="N5" s="3"/>
      <c r="O5" s="3"/>
      <c r="P5" s="100" t="s">
        <v>193</v>
      </c>
      <c r="Q5" s="100" t="s">
        <v>194</v>
      </c>
      <c r="R5" s="3"/>
      <c r="S5" s="3"/>
      <c r="T5" s="101" t="s">
        <v>195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4" hidden="false" customHeight="true" outlineLevel="0" collapsed="false">
      <c r="A6" s="103" t="s">
        <v>17</v>
      </c>
      <c r="B6" s="84" t="n">
        <f aca="false">'Celková úspěšnost'!I8</f>
        <v>61</v>
      </c>
      <c r="C6" s="84" t="n">
        <f aca="false">'Celková úspěšnost'!H8</f>
        <v>41</v>
      </c>
      <c r="D6" s="11"/>
      <c r="E6" s="3"/>
      <c r="F6" s="47"/>
      <c r="G6" s="104" t="s">
        <v>198</v>
      </c>
      <c r="H6" s="105" t="e">
        <f aca="false">ROUND(I6/L6*100,2)</f>
        <v>#VALUE!</v>
      </c>
      <c r="I6" s="106" t="s">
        <v>313</v>
      </c>
      <c r="J6" s="11"/>
      <c r="K6" s="3"/>
      <c r="L6" s="107" t="n">
        <v>2</v>
      </c>
      <c r="M6" s="3"/>
      <c r="N6" s="3"/>
      <c r="O6" s="47"/>
      <c r="P6" s="108" t="s">
        <v>198</v>
      </c>
      <c r="Q6" s="109" t="e">
        <f aca="false">ROUND(T6/L6*100,2)</f>
        <v>#VALUE!</v>
      </c>
      <c r="R6" s="110" t="n">
        <v>36</v>
      </c>
      <c r="S6" s="111" t="n">
        <v>16</v>
      </c>
      <c r="T6" s="112" t="s">
        <v>421</v>
      </c>
      <c r="U6" s="1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13"/>
      <c r="AH6" s="113"/>
    </row>
    <row r="7" customFormat="false" ht="14.4" hidden="false" customHeight="true" outlineLevel="0" collapsed="false">
      <c r="A7" s="103" t="s">
        <v>18</v>
      </c>
      <c r="B7" s="84" t="n">
        <f aca="false">'Celková úspěšnost'!M8</f>
        <v>45</v>
      </c>
      <c r="C7" s="84" t="n">
        <f aca="false">'Celková úspěšnost'!L8</f>
        <v>14</v>
      </c>
      <c r="D7" s="11"/>
      <c r="E7" s="3"/>
      <c r="F7" s="47"/>
      <c r="G7" s="104" t="s">
        <v>201</v>
      </c>
      <c r="H7" s="105" t="e">
        <f aca="false">ROUND(I7/L7*100,2)</f>
        <v>#VALUE!</v>
      </c>
      <c r="I7" s="106" t="s">
        <v>307</v>
      </c>
      <c r="J7" s="11"/>
      <c r="K7" s="3"/>
      <c r="L7" s="107" t="n">
        <v>2</v>
      </c>
      <c r="M7" s="3"/>
      <c r="N7" s="3"/>
      <c r="O7" s="47"/>
      <c r="P7" s="104" t="s">
        <v>201</v>
      </c>
      <c r="Q7" s="105" t="e">
        <f aca="false">ROUND(T7/L7*100,2)</f>
        <v>#VALUE!</v>
      </c>
      <c r="R7" s="110" t="n">
        <v>36</v>
      </c>
      <c r="S7" s="111" t="n">
        <v>35</v>
      </c>
      <c r="T7" s="106" t="s">
        <v>376</v>
      </c>
      <c r="U7" s="11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113"/>
      <c r="AH7" s="113"/>
    </row>
    <row r="8" customFormat="false" ht="14.4" hidden="false" customHeight="true" outlineLevel="0" collapsed="false">
      <c r="A8" s="21"/>
      <c r="B8" s="21"/>
      <c r="C8" s="21"/>
      <c r="D8" s="3"/>
      <c r="E8" s="3"/>
      <c r="F8" s="47"/>
      <c r="G8" s="104" t="s">
        <v>202</v>
      </c>
      <c r="H8" s="105" t="e">
        <f aca="false">ROUND(I8/L8*100,2)</f>
        <v>#VALUE!</v>
      </c>
      <c r="I8" s="106" t="s">
        <v>322</v>
      </c>
      <c r="J8" s="11"/>
      <c r="K8" s="3"/>
      <c r="L8" s="107" t="n">
        <v>3</v>
      </c>
      <c r="M8" s="3"/>
      <c r="N8" s="3"/>
      <c r="O8" s="47"/>
      <c r="P8" s="104" t="s">
        <v>202</v>
      </c>
      <c r="Q8" s="105" t="e">
        <f aca="false">ROUND(T8/L8*100,2)</f>
        <v>#VALUE!</v>
      </c>
      <c r="R8" s="110" t="n">
        <v>36</v>
      </c>
      <c r="S8" s="111" t="n">
        <v>14</v>
      </c>
      <c r="T8" s="106" t="s">
        <v>312</v>
      </c>
      <c r="U8" s="11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113"/>
      <c r="AH8" s="113"/>
    </row>
    <row r="9" customFormat="false" ht="14.4" hidden="false" customHeight="true" outlineLevel="0" collapsed="false">
      <c r="A9" s="3"/>
      <c r="B9" s="3"/>
      <c r="C9" s="3"/>
      <c r="D9" s="3"/>
      <c r="E9" s="3"/>
      <c r="F9" s="47"/>
      <c r="G9" s="104" t="s">
        <v>205</v>
      </c>
      <c r="H9" s="105" t="e">
        <f aca="false">ROUND(I9/L9*100,2)</f>
        <v>#VALUE!</v>
      </c>
      <c r="I9" s="106" t="s">
        <v>422</v>
      </c>
      <c r="J9" s="11"/>
      <c r="K9" s="3"/>
      <c r="L9" s="107" t="n">
        <v>3</v>
      </c>
      <c r="M9" s="3"/>
      <c r="N9" s="3"/>
      <c r="O9" s="47"/>
      <c r="P9" s="104" t="s">
        <v>205</v>
      </c>
      <c r="Q9" s="105" t="e">
        <f aca="false">ROUND(T9/L9*100,2)</f>
        <v>#VALUE!</v>
      </c>
      <c r="R9" s="110" t="n">
        <v>36</v>
      </c>
      <c r="S9" s="111" t="n">
        <v>27</v>
      </c>
      <c r="T9" s="106" t="s">
        <v>423</v>
      </c>
      <c r="U9" s="11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113"/>
      <c r="AH9" s="113"/>
    </row>
    <row r="10" customFormat="false" ht="14.4" hidden="false" customHeight="true" outlineLevel="0" collapsed="false">
      <c r="A10" s="3"/>
      <c r="B10" s="3"/>
      <c r="C10" s="3"/>
      <c r="D10" s="3"/>
      <c r="E10" s="3"/>
      <c r="F10" s="47"/>
      <c r="G10" s="104" t="s">
        <v>207</v>
      </c>
      <c r="H10" s="105" t="e">
        <f aca="false">ROUND(I10/L10*100,2)</f>
        <v>#VALUE!</v>
      </c>
      <c r="I10" s="106" t="s">
        <v>233</v>
      </c>
      <c r="J10" s="11"/>
      <c r="K10" s="3"/>
      <c r="L10" s="107" t="n">
        <v>3</v>
      </c>
      <c r="M10" s="3"/>
      <c r="N10" s="3"/>
      <c r="O10" s="47"/>
      <c r="P10" s="104" t="s">
        <v>207</v>
      </c>
      <c r="Q10" s="105" t="e">
        <f aca="false">ROUND(T10/L10*100,2)</f>
        <v>#VALUE!</v>
      </c>
      <c r="R10" s="110" t="n">
        <v>36</v>
      </c>
      <c r="S10" s="111" t="n">
        <v>28</v>
      </c>
      <c r="T10" s="106" t="s">
        <v>334</v>
      </c>
      <c r="U10" s="11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113"/>
      <c r="AH10" s="113"/>
    </row>
    <row r="11" customFormat="false" ht="14.4" hidden="false" customHeight="true" outlineLevel="0" collapsed="false">
      <c r="A11" s="3"/>
      <c r="B11" s="3"/>
      <c r="C11" s="3"/>
      <c r="D11" s="3"/>
      <c r="E11" s="3"/>
      <c r="F11" s="47"/>
      <c r="G11" s="104" t="s">
        <v>209</v>
      </c>
      <c r="H11" s="105" t="e">
        <f aca="false">ROUND(I11/L11*100,2)</f>
        <v>#VALUE!</v>
      </c>
      <c r="I11" s="106" t="s">
        <v>424</v>
      </c>
      <c r="J11" s="11"/>
      <c r="K11" s="3"/>
      <c r="L11" s="107" t="n">
        <v>3</v>
      </c>
      <c r="M11" s="3"/>
      <c r="N11" s="3"/>
      <c r="O11" s="47"/>
      <c r="P11" s="104" t="s">
        <v>209</v>
      </c>
      <c r="Q11" s="105" t="e">
        <f aca="false">ROUND(T11/L11*100,2)</f>
        <v>#VALUE!</v>
      </c>
      <c r="R11" s="110" t="n">
        <v>36</v>
      </c>
      <c r="S11" s="111" t="n">
        <v>34</v>
      </c>
      <c r="T11" s="106" t="s">
        <v>425</v>
      </c>
      <c r="U11" s="11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113"/>
      <c r="AH11" s="113"/>
    </row>
    <row r="12" customFormat="false" ht="14.4" hidden="false" customHeight="true" outlineLevel="0" collapsed="false">
      <c r="A12" s="3"/>
      <c r="B12" s="3"/>
      <c r="C12" s="3"/>
      <c r="D12" s="3"/>
      <c r="E12" s="3"/>
      <c r="F12" s="47"/>
      <c r="G12" s="104" t="s">
        <v>211</v>
      </c>
      <c r="H12" s="105" t="e">
        <f aca="false">ROUND(I12/L12*100,2)</f>
        <v>#VALUE!</v>
      </c>
      <c r="I12" s="106" t="s">
        <v>322</v>
      </c>
      <c r="J12" s="11"/>
      <c r="K12" s="3"/>
      <c r="L12" s="107" t="n">
        <v>3</v>
      </c>
      <c r="M12" s="3"/>
      <c r="N12" s="3"/>
      <c r="O12" s="47"/>
      <c r="P12" s="104" t="s">
        <v>211</v>
      </c>
      <c r="Q12" s="105" t="e">
        <f aca="false">ROUND(T12/L12*100,2)</f>
        <v>#VALUE!</v>
      </c>
      <c r="R12" s="110" t="n">
        <v>36</v>
      </c>
      <c r="S12" s="111" t="n">
        <v>33</v>
      </c>
      <c r="T12" s="106" t="s">
        <v>315</v>
      </c>
      <c r="U12" s="11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113"/>
      <c r="AH12" s="113"/>
    </row>
    <row r="13" customFormat="false" ht="14.4" hidden="false" customHeight="true" outlineLevel="0" collapsed="false">
      <c r="A13" s="3"/>
      <c r="B13" s="3"/>
      <c r="C13" s="3"/>
      <c r="D13" s="3"/>
      <c r="E13" s="3"/>
      <c r="F13" s="47"/>
      <c r="G13" s="104" t="s">
        <v>213</v>
      </c>
      <c r="H13" s="105" t="e">
        <f aca="false">ROUND(I13/L13*100,2)</f>
        <v>#VALUE!</v>
      </c>
      <c r="I13" s="106" t="s">
        <v>426</v>
      </c>
      <c r="J13" s="11"/>
      <c r="K13" s="3"/>
      <c r="L13" s="107" t="n">
        <v>4</v>
      </c>
      <c r="M13" s="3"/>
      <c r="N13" s="3"/>
      <c r="O13" s="47"/>
      <c r="P13" s="104" t="s">
        <v>213</v>
      </c>
      <c r="Q13" s="105" t="e">
        <f aca="false">ROUND(T13/L13*100,2)</f>
        <v>#VALUE!</v>
      </c>
      <c r="R13" s="110" t="n">
        <v>36</v>
      </c>
      <c r="S13" s="111" t="n">
        <v>17</v>
      </c>
      <c r="T13" s="106" t="s">
        <v>405</v>
      </c>
      <c r="U13" s="11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113"/>
      <c r="AH13" s="113"/>
    </row>
    <row r="14" customFormat="false" ht="14.4" hidden="false" customHeight="true" outlineLevel="0" collapsed="false">
      <c r="A14" s="3"/>
      <c r="B14" s="3"/>
      <c r="C14" s="3"/>
      <c r="D14" s="3"/>
      <c r="E14" s="3"/>
      <c r="F14" s="47"/>
      <c r="G14" s="104" t="s">
        <v>215</v>
      </c>
      <c r="H14" s="105" t="e">
        <f aca="false">ROUND(I14/L14*100,2)</f>
        <v>#VALUE!</v>
      </c>
      <c r="I14" s="106" t="s">
        <v>410</v>
      </c>
      <c r="J14" s="11"/>
      <c r="K14" s="3"/>
      <c r="L14" s="107" t="n">
        <v>4</v>
      </c>
      <c r="M14" s="3"/>
      <c r="N14" s="3"/>
      <c r="O14" s="47"/>
      <c r="P14" s="104" t="s">
        <v>215</v>
      </c>
      <c r="Q14" s="105" t="e">
        <f aca="false">ROUND(T14/L14*100,2)</f>
        <v>#VALUE!</v>
      </c>
      <c r="R14" s="110" t="n">
        <v>36</v>
      </c>
      <c r="S14" s="111" t="n">
        <v>29</v>
      </c>
      <c r="T14" s="106" t="s">
        <v>367</v>
      </c>
      <c r="U14" s="11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113"/>
      <c r="AH14" s="113"/>
    </row>
    <row r="15" customFormat="false" ht="14.4" hidden="false" customHeight="true" outlineLevel="0" collapsed="false">
      <c r="A15" s="3"/>
      <c r="B15" s="3"/>
      <c r="C15" s="3"/>
      <c r="D15" s="3"/>
      <c r="E15" s="3"/>
      <c r="F15" s="47"/>
      <c r="G15" s="104" t="s">
        <v>218</v>
      </c>
      <c r="H15" s="105" t="e">
        <f aca="false">ROUND(I15/L15*100,2)</f>
        <v>#VALUE!</v>
      </c>
      <c r="I15" s="106" t="s">
        <v>426</v>
      </c>
      <c r="J15" s="11"/>
      <c r="K15" s="3"/>
      <c r="L15" s="107" t="n">
        <v>4</v>
      </c>
      <c r="M15" s="3"/>
      <c r="N15" s="3"/>
      <c r="O15" s="47"/>
      <c r="P15" s="104" t="s">
        <v>218</v>
      </c>
      <c r="Q15" s="105" t="e">
        <f aca="false">ROUND(T15/L15*100,2)</f>
        <v>#VALUE!</v>
      </c>
      <c r="R15" s="110" t="n">
        <v>36</v>
      </c>
      <c r="S15" s="111" t="n">
        <v>17</v>
      </c>
      <c r="T15" s="106" t="s">
        <v>322</v>
      </c>
      <c r="U15" s="11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113"/>
      <c r="AH15" s="113"/>
    </row>
    <row r="16" customFormat="false" ht="14.4" hidden="false" customHeight="true" outlineLevel="0" collapsed="false">
      <c r="A16" s="3"/>
      <c r="B16" s="3"/>
      <c r="C16" s="3"/>
      <c r="D16" s="3"/>
      <c r="E16" s="3"/>
      <c r="F16" s="47"/>
      <c r="G16" s="104" t="s">
        <v>220</v>
      </c>
      <c r="H16" s="105" t="e">
        <f aca="false">ROUND(I16/L16*100,2)</f>
        <v>#VALUE!</v>
      </c>
      <c r="I16" s="106" t="s">
        <v>320</v>
      </c>
      <c r="J16" s="11"/>
      <c r="K16" s="3"/>
      <c r="L16" s="107" t="n">
        <v>4</v>
      </c>
      <c r="M16" s="3"/>
      <c r="N16" s="3"/>
      <c r="O16" s="47"/>
      <c r="P16" s="104" t="s">
        <v>220</v>
      </c>
      <c r="Q16" s="105" t="e">
        <f aca="false">ROUND(T16/L16*100,2)</f>
        <v>#VALUE!</v>
      </c>
      <c r="R16" s="110" t="n">
        <v>36</v>
      </c>
      <c r="S16" s="111" t="n">
        <v>22</v>
      </c>
      <c r="T16" s="106" t="s">
        <v>319</v>
      </c>
      <c r="U16" s="11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113"/>
      <c r="AH16" s="113"/>
    </row>
    <row r="17" customFormat="false" ht="14.4" hidden="false" customHeight="true" outlineLevel="0" collapsed="false">
      <c r="A17" s="3"/>
      <c r="B17" s="3"/>
      <c r="C17" s="3"/>
      <c r="D17" s="3"/>
      <c r="E17" s="3"/>
      <c r="F17" s="47"/>
      <c r="G17" s="104" t="s">
        <v>223</v>
      </c>
      <c r="H17" s="105" t="e">
        <f aca="false">ROUND(I17/L17*100,2)</f>
        <v>#VALUE!</v>
      </c>
      <c r="I17" s="106" t="s">
        <v>426</v>
      </c>
      <c r="J17" s="11"/>
      <c r="K17" s="3"/>
      <c r="L17" s="107" t="n">
        <v>4</v>
      </c>
      <c r="M17" s="3"/>
      <c r="N17" s="3"/>
      <c r="O17" s="47"/>
      <c r="P17" s="104" t="s">
        <v>223</v>
      </c>
      <c r="Q17" s="105" t="e">
        <f aca="false">ROUND(T17/L17*100,2)</f>
        <v>#VALUE!</v>
      </c>
      <c r="R17" s="110" t="n">
        <v>36</v>
      </c>
      <c r="S17" s="111" t="n">
        <v>21</v>
      </c>
      <c r="T17" s="106" t="s">
        <v>421</v>
      </c>
      <c r="U17" s="11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113"/>
      <c r="AH17" s="113"/>
    </row>
    <row r="18" customFormat="false" ht="14.4" hidden="false" customHeight="true" outlineLevel="0" collapsed="false">
      <c r="A18" s="3"/>
      <c r="B18" s="3"/>
      <c r="C18" s="3"/>
      <c r="D18" s="3"/>
      <c r="E18" s="3"/>
      <c r="F18" s="47"/>
      <c r="G18" s="104" t="s">
        <v>226</v>
      </c>
      <c r="H18" s="105" t="e">
        <f aca="false">ROUND(I18/L18*100,2)</f>
        <v>#VALUE!</v>
      </c>
      <c r="I18" s="106" t="s">
        <v>427</v>
      </c>
      <c r="J18" s="11"/>
      <c r="K18" s="3"/>
      <c r="L18" s="107" t="n">
        <v>5</v>
      </c>
      <c r="M18" s="3"/>
      <c r="N18" s="3"/>
      <c r="O18" s="47"/>
      <c r="P18" s="104" t="s">
        <v>226</v>
      </c>
      <c r="Q18" s="105" t="e">
        <f aca="false">ROUND(T18/L18*100,2)</f>
        <v>#VALUE!</v>
      </c>
      <c r="R18" s="110" t="n">
        <v>36</v>
      </c>
      <c r="S18" s="111" t="n">
        <v>10</v>
      </c>
      <c r="T18" s="106" t="s">
        <v>318</v>
      </c>
      <c r="U18" s="11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113"/>
      <c r="AH18" s="113"/>
    </row>
    <row r="19" customFormat="false" ht="14.4" hidden="false" customHeight="true" outlineLevel="0" collapsed="false">
      <c r="A19" s="3"/>
      <c r="B19" s="3"/>
      <c r="C19" s="3"/>
      <c r="D19" s="3"/>
      <c r="E19" s="3"/>
      <c r="F19" s="47"/>
      <c r="G19" s="104" t="s">
        <v>229</v>
      </c>
      <c r="H19" s="105" t="e">
        <f aca="false">ROUND(I19/L19*100,2)</f>
        <v>#VALUE!</v>
      </c>
      <c r="I19" s="106" t="s">
        <v>360</v>
      </c>
      <c r="J19" s="11"/>
      <c r="K19" s="3"/>
      <c r="L19" s="107" t="n">
        <v>5</v>
      </c>
      <c r="M19" s="3"/>
      <c r="N19" s="3"/>
      <c r="O19" s="47"/>
      <c r="P19" s="104" t="s">
        <v>229</v>
      </c>
      <c r="Q19" s="105" t="e">
        <f aca="false">ROUND(T19/L19*100,2)</f>
        <v>#VALUE!</v>
      </c>
      <c r="R19" s="110" t="n">
        <v>36</v>
      </c>
      <c r="S19" s="111" t="n">
        <v>22</v>
      </c>
      <c r="T19" s="106" t="s">
        <v>332</v>
      </c>
      <c r="U19" s="11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113"/>
      <c r="AH19" s="113"/>
    </row>
    <row r="20" customFormat="false" ht="14.4" hidden="false" customHeight="true" outlineLevel="0" collapsed="false">
      <c r="A20" s="3"/>
      <c r="B20" s="3"/>
      <c r="C20" s="3"/>
      <c r="D20" s="3"/>
      <c r="E20" s="3"/>
      <c r="F20" s="47"/>
      <c r="G20" s="104" t="s">
        <v>231</v>
      </c>
      <c r="H20" s="105" t="e">
        <f aca="false">ROUND(I20/L20*100,2)</f>
        <v>#VALUE!</v>
      </c>
      <c r="I20" s="106" t="s">
        <v>403</v>
      </c>
      <c r="J20" s="11"/>
      <c r="K20" s="3"/>
      <c r="L20" s="107" t="n">
        <v>5</v>
      </c>
      <c r="M20" s="3"/>
      <c r="N20" s="3"/>
      <c r="O20" s="47"/>
      <c r="P20" s="104" t="s">
        <v>231</v>
      </c>
      <c r="Q20" s="105" t="e">
        <f aca="false">ROUND(T20/L20*100,2)</f>
        <v>#VALUE!</v>
      </c>
      <c r="R20" s="110" t="n">
        <v>36</v>
      </c>
      <c r="S20" s="111" t="n">
        <v>11</v>
      </c>
      <c r="T20" s="106" t="s">
        <v>405</v>
      </c>
      <c r="U20" s="11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113"/>
      <c r="AH20" s="113"/>
    </row>
    <row r="21" customFormat="false" ht="14.4" hidden="false" customHeight="true" outlineLevel="0" collapsed="false">
      <c r="A21" s="3"/>
      <c r="B21" s="3"/>
      <c r="C21" s="3"/>
      <c r="D21" s="3"/>
      <c r="E21" s="3"/>
      <c r="F21" s="47"/>
      <c r="G21" s="104" t="s">
        <v>232</v>
      </c>
      <c r="H21" s="105" t="e">
        <f aca="false">ROUND(I21/L21*100,2)</f>
        <v>#VALUE!</v>
      </c>
      <c r="I21" s="106" t="s">
        <v>329</v>
      </c>
      <c r="J21" s="11"/>
      <c r="K21" s="3"/>
      <c r="L21" s="107" t="n">
        <v>5</v>
      </c>
      <c r="M21" s="3"/>
      <c r="N21" s="3"/>
      <c r="O21" s="47"/>
      <c r="P21" s="104" t="s">
        <v>232</v>
      </c>
      <c r="Q21" s="105" t="e">
        <f aca="false">ROUND(T21/L21*100,2)</f>
        <v>#VALUE!</v>
      </c>
      <c r="R21" s="110" t="n">
        <v>36</v>
      </c>
      <c r="S21" s="111" t="n">
        <v>6</v>
      </c>
      <c r="T21" s="106" t="s">
        <v>332</v>
      </c>
      <c r="U21" s="11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113"/>
      <c r="AH21" s="113"/>
    </row>
    <row r="22" customFormat="false" ht="14.4" hidden="false" customHeight="true" outlineLevel="0" collapsed="false">
      <c r="A22" s="3"/>
      <c r="B22" s="3"/>
      <c r="C22" s="3"/>
      <c r="D22" s="3"/>
      <c r="E22" s="3"/>
      <c r="F22" s="47"/>
      <c r="G22" s="104" t="s">
        <v>235</v>
      </c>
      <c r="H22" s="105" t="n">
        <f aca="false">ROUND(I22/L22*100,2)</f>
        <v>0</v>
      </c>
      <c r="I22" s="116" t="n">
        <v>0</v>
      </c>
      <c r="J22" s="11"/>
      <c r="K22" s="3"/>
      <c r="L22" s="107" t="n">
        <v>5</v>
      </c>
      <c r="M22" s="3"/>
      <c r="N22" s="3"/>
      <c r="O22" s="47"/>
      <c r="P22" s="104" t="s">
        <v>235</v>
      </c>
      <c r="Q22" s="105" t="n">
        <f aca="false">ROUND(T22/L22*100,2)</f>
        <v>0</v>
      </c>
      <c r="R22" s="110" t="n">
        <v>36</v>
      </c>
      <c r="S22" s="111" t="n">
        <v>11</v>
      </c>
      <c r="T22" s="116" t="n">
        <v>0</v>
      </c>
      <c r="U22" s="11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113"/>
      <c r="AH22" s="113"/>
    </row>
    <row r="23" customFormat="false" ht="14.4" hidden="false" customHeight="true" outlineLevel="0" collapsed="false">
      <c r="A23" s="3"/>
      <c r="B23" s="3"/>
      <c r="C23" s="3"/>
      <c r="D23" s="3"/>
      <c r="E23" s="3"/>
      <c r="F23" s="47"/>
      <c r="G23" s="104" t="s">
        <v>236</v>
      </c>
      <c r="H23" s="105" t="e">
        <f aca="false">ROUND(I23/L23*100,2)</f>
        <v>#VALUE!</v>
      </c>
      <c r="I23" s="106" t="s">
        <v>311</v>
      </c>
      <c r="J23" s="11"/>
      <c r="K23" s="3"/>
      <c r="L23" s="107" t="n">
        <v>5</v>
      </c>
      <c r="M23" s="3"/>
      <c r="N23" s="3"/>
      <c r="O23" s="47"/>
      <c r="P23" s="104" t="s">
        <v>236</v>
      </c>
      <c r="Q23" s="105" t="e">
        <f aca="false">ROUND(T23/L23*100,2)</f>
        <v>#VALUE!</v>
      </c>
      <c r="R23" s="110" t="n">
        <v>36</v>
      </c>
      <c r="S23" s="111" t="n">
        <v>21</v>
      </c>
      <c r="T23" s="106" t="s">
        <v>325</v>
      </c>
      <c r="U23" s="11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113"/>
      <c r="AH23" s="113"/>
    </row>
    <row r="24" customFormat="false" ht="14.4" hidden="false" customHeight="true" outlineLevel="0" collapsed="false">
      <c r="A24" s="3"/>
      <c r="B24" s="3"/>
      <c r="C24" s="3"/>
      <c r="D24" s="3"/>
      <c r="E24" s="3"/>
      <c r="F24" s="47"/>
      <c r="G24" s="104" t="s">
        <v>239</v>
      </c>
      <c r="H24" s="105" t="e">
        <f aca="false">ROUND(I24/L24*100,2)</f>
        <v>#VALUE!</v>
      </c>
      <c r="I24" s="106" t="s">
        <v>334</v>
      </c>
      <c r="J24" s="11"/>
      <c r="K24" s="3"/>
      <c r="L24" s="107" t="n">
        <v>6</v>
      </c>
      <c r="M24" s="3"/>
      <c r="N24" s="3"/>
      <c r="O24" s="47"/>
      <c r="P24" s="104" t="s">
        <v>239</v>
      </c>
      <c r="Q24" s="105" t="e">
        <f aca="false">ROUND(T24/L24*100,2)</f>
        <v>#VALUE!</v>
      </c>
      <c r="R24" s="110" t="n">
        <v>36</v>
      </c>
      <c r="S24" s="111" t="n">
        <v>19</v>
      </c>
      <c r="T24" s="106" t="s">
        <v>214</v>
      </c>
      <c r="U24" s="11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113"/>
      <c r="AH24" s="113"/>
    </row>
    <row r="25" customFormat="false" ht="14.4" hidden="false" customHeight="true" outlineLevel="0" collapsed="false">
      <c r="A25" s="3"/>
      <c r="B25" s="3"/>
      <c r="C25" s="3"/>
      <c r="D25" s="3"/>
      <c r="E25" s="3"/>
      <c r="F25" s="47"/>
      <c r="G25" s="104" t="s">
        <v>242</v>
      </c>
      <c r="H25" s="105" t="e">
        <f aca="false">ROUND(I25/L25*100,2)</f>
        <v>#VALUE!</v>
      </c>
      <c r="I25" s="106" t="s">
        <v>326</v>
      </c>
      <c r="J25" s="11"/>
      <c r="K25" s="3"/>
      <c r="L25" s="107" t="n">
        <v>6</v>
      </c>
      <c r="M25" s="3"/>
      <c r="N25" s="3"/>
      <c r="O25" s="47"/>
      <c r="P25" s="104" t="s">
        <v>242</v>
      </c>
      <c r="Q25" s="105" t="e">
        <f aca="false">ROUND(T25/L25*100,2)</f>
        <v>#VALUE!</v>
      </c>
      <c r="R25" s="110" t="n">
        <v>36</v>
      </c>
      <c r="S25" s="111" t="n">
        <v>30</v>
      </c>
      <c r="T25" s="106" t="s">
        <v>317</v>
      </c>
      <c r="U25" s="11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113"/>
      <c r="AH25" s="113"/>
    </row>
    <row r="26" customFormat="false" ht="14.4" hidden="false" customHeight="true" outlineLevel="0" collapsed="false">
      <c r="A26" s="3"/>
      <c r="B26" s="3"/>
      <c r="C26" s="3"/>
      <c r="D26" s="3"/>
      <c r="E26" s="3"/>
      <c r="F26" s="47"/>
      <c r="G26" s="104" t="s">
        <v>245</v>
      </c>
      <c r="H26" s="105" t="e">
        <f aca="false">ROUND(I26/L26*100,2)</f>
        <v>#VALUE!</v>
      </c>
      <c r="I26" s="106" t="s">
        <v>322</v>
      </c>
      <c r="J26" s="11"/>
      <c r="K26" s="3"/>
      <c r="L26" s="107" t="n">
        <v>6</v>
      </c>
      <c r="M26" s="3"/>
      <c r="N26" s="3"/>
      <c r="O26" s="47"/>
      <c r="P26" s="104" t="s">
        <v>245</v>
      </c>
      <c r="Q26" s="105" t="e">
        <f aca="false">ROUND(T26/L26*100,2)</f>
        <v>#VALUE!</v>
      </c>
      <c r="R26" s="110" t="n">
        <v>36</v>
      </c>
      <c r="S26" s="111" t="n">
        <v>26</v>
      </c>
      <c r="T26" s="106" t="s">
        <v>267</v>
      </c>
      <c r="U26" s="11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113"/>
      <c r="AH26" s="113"/>
    </row>
    <row r="27" customFormat="false" ht="14.4" hidden="false" customHeight="true" outlineLevel="0" collapsed="false">
      <c r="A27" s="3"/>
      <c r="B27" s="3"/>
      <c r="C27" s="3"/>
      <c r="D27" s="3"/>
      <c r="E27" s="3"/>
      <c r="F27" s="47"/>
      <c r="G27" s="104" t="s">
        <v>247</v>
      </c>
      <c r="H27" s="105" t="n">
        <f aca="false">ROUND(I27/L27*100,2)</f>
        <v>50</v>
      </c>
      <c r="I27" s="116" t="n">
        <v>3</v>
      </c>
      <c r="J27" s="11"/>
      <c r="K27" s="3"/>
      <c r="L27" s="107" t="n">
        <v>6</v>
      </c>
      <c r="M27" s="3"/>
      <c r="N27" s="3"/>
      <c r="O27" s="47"/>
      <c r="P27" s="104" t="s">
        <v>247</v>
      </c>
      <c r="Q27" s="105" t="e">
        <f aca="false">ROUND(T27/L27*100,2)</f>
        <v>#VALUE!</v>
      </c>
      <c r="R27" s="110" t="n">
        <v>36</v>
      </c>
      <c r="S27" s="111" t="n">
        <v>13</v>
      </c>
      <c r="T27" s="106" t="s">
        <v>396</v>
      </c>
      <c r="U27" s="11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113"/>
      <c r="AH27" s="113"/>
    </row>
    <row r="28" customFormat="false" ht="14.4" hidden="false" customHeight="true" outlineLevel="0" collapsed="false">
      <c r="A28" s="3"/>
      <c r="B28" s="3"/>
      <c r="C28" s="3"/>
      <c r="D28" s="3"/>
      <c r="E28" s="3"/>
      <c r="F28" s="47"/>
      <c r="G28" s="104" t="s">
        <v>249</v>
      </c>
      <c r="H28" s="105" t="e">
        <f aca="false">ROUND(I28/L28*100,2)</f>
        <v>#VALUE!</v>
      </c>
      <c r="I28" s="106" t="s">
        <v>334</v>
      </c>
      <c r="J28" s="11"/>
      <c r="K28" s="3"/>
      <c r="L28" s="107" t="n">
        <v>6</v>
      </c>
      <c r="M28" s="3"/>
      <c r="N28" s="3"/>
      <c r="O28" s="47"/>
      <c r="P28" s="104" t="s">
        <v>249</v>
      </c>
      <c r="Q28" s="105" t="e">
        <f aca="false">ROUND(T28/L28*100,2)</f>
        <v>#VALUE!</v>
      </c>
      <c r="R28" s="110" t="n">
        <v>36</v>
      </c>
      <c r="S28" s="111" t="n">
        <v>12</v>
      </c>
      <c r="T28" s="106" t="s">
        <v>323</v>
      </c>
      <c r="U28" s="11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113"/>
      <c r="AH28" s="113"/>
    </row>
    <row r="29" customFormat="false" ht="14.4" hidden="false" customHeight="true" outlineLevel="0" collapsed="false">
      <c r="A29" s="3"/>
      <c r="B29" s="3"/>
      <c r="C29" s="3"/>
      <c r="D29" s="3"/>
      <c r="E29" s="3"/>
      <c r="F29" s="47"/>
      <c r="G29" s="104" t="s">
        <v>250</v>
      </c>
      <c r="H29" s="105" t="n">
        <f aca="false">ROUND(I29/L29*100,2)</f>
        <v>42.86</v>
      </c>
      <c r="I29" s="116" t="n">
        <v>3</v>
      </c>
      <c r="J29" s="11"/>
      <c r="K29" s="3"/>
      <c r="L29" s="107" t="n">
        <v>7</v>
      </c>
      <c r="M29" s="3"/>
      <c r="N29" s="3"/>
      <c r="O29" s="47"/>
      <c r="P29" s="104" t="s">
        <v>250</v>
      </c>
      <c r="Q29" s="105" t="e">
        <f aca="false">ROUND(T29/L29*100,2)</f>
        <v>#VALUE!</v>
      </c>
      <c r="R29" s="110" t="n">
        <v>36</v>
      </c>
      <c r="S29" s="111" t="n">
        <v>12</v>
      </c>
      <c r="T29" s="106" t="s">
        <v>428</v>
      </c>
      <c r="U29" s="11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113"/>
      <c r="AH29" s="113"/>
    </row>
    <row r="30" customFormat="false" ht="14.4" hidden="false" customHeight="true" outlineLevel="0" collapsed="false">
      <c r="A30" s="3"/>
      <c r="B30" s="3"/>
      <c r="C30" s="3"/>
      <c r="D30" s="3"/>
      <c r="E30" s="3"/>
      <c r="F30" s="47"/>
      <c r="G30" s="119" t="s">
        <v>253</v>
      </c>
      <c r="H30" s="120" t="n">
        <f aca="false">ROUND(I30/L30*100,2)</f>
        <v>42.86</v>
      </c>
      <c r="I30" s="142" t="n">
        <v>3</v>
      </c>
      <c r="J30" s="11"/>
      <c r="K30" s="3"/>
      <c r="L30" s="107" t="n">
        <v>7</v>
      </c>
      <c r="M30" s="3"/>
      <c r="N30" s="3"/>
      <c r="O30" s="47"/>
      <c r="P30" s="119" t="s">
        <v>253</v>
      </c>
      <c r="Q30" s="120" t="e">
        <f aca="false">ROUND(T30/L30*100,2)</f>
        <v>#VALUE!</v>
      </c>
      <c r="R30" s="110" t="n">
        <v>36</v>
      </c>
      <c r="S30" s="111" t="n">
        <v>12</v>
      </c>
      <c r="T30" s="121" t="s">
        <v>214</v>
      </c>
      <c r="U30" s="11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113"/>
      <c r="AH30" s="113"/>
    </row>
    <row r="31" customFormat="false" ht="14.4" hidden="false" customHeight="true" outlineLevel="0" collapsed="false">
      <c r="A31" s="3"/>
      <c r="B31" s="3"/>
      <c r="C31" s="3"/>
      <c r="D31" s="3"/>
      <c r="E31" s="3"/>
      <c r="F31" s="3"/>
      <c r="G31" s="21"/>
      <c r="H31" s="21"/>
      <c r="I31" s="21"/>
      <c r="J31" s="3"/>
      <c r="K31" s="3"/>
      <c r="L31" s="3"/>
      <c r="M31" s="3"/>
      <c r="N31" s="3"/>
      <c r="O31" s="3"/>
      <c r="P31" s="21"/>
      <c r="Q31" s="21"/>
      <c r="R31" s="3"/>
      <c r="S31" s="3"/>
      <c r="T31" s="21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4.4" hidden="false" customHeight="true" outlineLevel="0" collapsed="false">
      <c r="A52" s="3"/>
      <c r="B52" s="3"/>
      <c r="C52" s="3"/>
      <c r="D52" s="3"/>
      <c r="E52" s="3"/>
      <c r="F52" s="3"/>
      <c r="G52" s="5"/>
      <c r="H52" s="5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4.4" hidden="false" customHeight="true" outlineLevel="0" collapsed="false">
      <c r="A53" s="3"/>
      <c r="B53" s="3"/>
      <c r="C53" s="3"/>
      <c r="D53" s="3"/>
      <c r="E53" s="3"/>
      <c r="F53" s="47"/>
      <c r="G53" s="140" t="s">
        <v>12</v>
      </c>
      <c r="H53" s="140"/>
      <c r="I53" s="11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4.4" hidden="false" customHeight="true" outlineLevel="0" collapsed="false">
      <c r="A54" s="3"/>
      <c r="B54" s="3"/>
      <c r="C54" s="3"/>
      <c r="D54" s="3"/>
      <c r="E54" s="3"/>
      <c r="F54" s="3"/>
      <c r="G54" s="100" t="s">
        <v>193</v>
      </c>
      <c r="H54" s="100" t="s">
        <v>194</v>
      </c>
      <c r="I54" s="101" t="s">
        <v>195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4.4" hidden="false" customHeight="true" outlineLevel="0" collapsed="false">
      <c r="A55" s="3"/>
      <c r="B55" s="3"/>
      <c r="C55" s="3"/>
      <c r="D55" s="3"/>
      <c r="E55" s="3"/>
      <c r="F55" s="47"/>
      <c r="G55" s="108" t="s">
        <v>198</v>
      </c>
      <c r="H55" s="109" t="e">
        <f aca="false">ROUND(I55/L6*100,2)</f>
        <v>#VALUE!</v>
      </c>
      <c r="I55" s="112" t="s">
        <v>375</v>
      </c>
      <c r="J55" s="11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4.4" hidden="false" customHeight="true" outlineLevel="0" collapsed="false">
      <c r="A56" s="3"/>
      <c r="B56" s="3"/>
      <c r="C56" s="3"/>
      <c r="D56" s="3"/>
      <c r="E56" s="3"/>
      <c r="F56" s="47"/>
      <c r="G56" s="104" t="s">
        <v>201</v>
      </c>
      <c r="H56" s="105" t="e">
        <f aca="false">ROUND(I56/L7*100,2)</f>
        <v>#VALUE!</v>
      </c>
      <c r="I56" s="106" t="s">
        <v>429</v>
      </c>
      <c r="J56" s="11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4.4" hidden="false" customHeight="true" outlineLevel="0" collapsed="false">
      <c r="A57" s="3"/>
      <c r="B57" s="3"/>
      <c r="C57" s="3"/>
      <c r="D57" s="3"/>
      <c r="E57" s="3"/>
      <c r="F57" s="47"/>
      <c r="G57" s="104" t="s">
        <v>202</v>
      </c>
      <c r="H57" s="105" t="e">
        <f aca="false">ROUND(I57/L8*100,2)</f>
        <v>#VALUE!</v>
      </c>
      <c r="I57" s="106" t="s">
        <v>402</v>
      </c>
      <c r="J57" s="11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4.4" hidden="false" customHeight="true" outlineLevel="0" collapsed="false">
      <c r="A58" s="3"/>
      <c r="B58" s="3"/>
      <c r="C58" s="3"/>
      <c r="D58" s="3"/>
      <c r="E58" s="3"/>
      <c r="F58" s="47"/>
      <c r="G58" s="104" t="s">
        <v>205</v>
      </c>
      <c r="H58" s="105" t="e">
        <f aca="false">ROUND(I58/L9*100,2)</f>
        <v>#VALUE!</v>
      </c>
      <c r="I58" s="106" t="s">
        <v>430</v>
      </c>
      <c r="J58" s="11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4.4" hidden="false" customHeight="true" outlineLevel="0" collapsed="false">
      <c r="A59" s="3"/>
      <c r="B59" s="3"/>
      <c r="C59" s="3"/>
      <c r="D59" s="3"/>
      <c r="E59" s="3"/>
      <c r="F59" s="47"/>
      <c r="G59" s="104" t="s">
        <v>207</v>
      </c>
      <c r="H59" s="105" t="e">
        <f aca="false">ROUND(I59/L10*100,2)</f>
        <v>#VALUE!</v>
      </c>
      <c r="I59" s="106" t="s">
        <v>431</v>
      </c>
      <c r="J59" s="11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4.4" hidden="false" customHeight="true" outlineLevel="0" collapsed="false">
      <c r="A60" s="3"/>
      <c r="B60" s="3"/>
      <c r="C60" s="3"/>
      <c r="D60" s="3"/>
      <c r="E60" s="3"/>
      <c r="F60" s="47"/>
      <c r="G60" s="104" t="s">
        <v>209</v>
      </c>
      <c r="H60" s="105" t="e">
        <f aca="false">ROUND(I60/L11*100,2)</f>
        <v>#VALUE!</v>
      </c>
      <c r="I60" s="106" t="s">
        <v>334</v>
      </c>
      <c r="J60" s="11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4.4" hidden="false" customHeight="true" outlineLevel="0" collapsed="false">
      <c r="A61" s="3"/>
      <c r="B61" s="3"/>
      <c r="C61" s="3"/>
      <c r="D61" s="3"/>
      <c r="E61" s="3"/>
      <c r="F61" s="47"/>
      <c r="G61" s="104" t="s">
        <v>211</v>
      </c>
      <c r="H61" s="105" t="e">
        <f aca="false">ROUND(I61/L12*100,2)</f>
        <v>#VALUE!</v>
      </c>
      <c r="I61" s="106" t="s">
        <v>432</v>
      </c>
      <c r="J61" s="11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4.4" hidden="false" customHeight="true" outlineLevel="0" collapsed="false">
      <c r="A62" s="3"/>
      <c r="B62" s="3"/>
      <c r="C62" s="3"/>
      <c r="D62" s="3"/>
      <c r="E62" s="3"/>
      <c r="F62" s="47"/>
      <c r="G62" s="104" t="s">
        <v>213</v>
      </c>
      <c r="H62" s="105" t="e">
        <f aca="false">ROUND(I62/L13*100,2)</f>
        <v>#VALUE!</v>
      </c>
      <c r="I62" s="106" t="s">
        <v>399</v>
      </c>
      <c r="J62" s="11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4.4" hidden="false" customHeight="true" outlineLevel="0" collapsed="false">
      <c r="A63" s="3"/>
      <c r="B63" s="3"/>
      <c r="C63" s="3"/>
      <c r="D63" s="3"/>
      <c r="E63" s="3"/>
      <c r="F63" s="47"/>
      <c r="G63" s="104" t="s">
        <v>215</v>
      </c>
      <c r="H63" s="105" t="e">
        <f aca="false">ROUND(I63/L14*100,2)</f>
        <v>#VALUE!</v>
      </c>
      <c r="I63" s="106" t="s">
        <v>381</v>
      </c>
      <c r="J63" s="11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4.4" hidden="false" customHeight="true" outlineLevel="0" collapsed="false">
      <c r="A64" s="3"/>
      <c r="B64" s="3"/>
      <c r="C64" s="3"/>
      <c r="D64" s="3"/>
      <c r="E64" s="3"/>
      <c r="F64" s="47"/>
      <c r="G64" s="104" t="s">
        <v>218</v>
      </c>
      <c r="H64" s="105" t="e">
        <f aca="false">ROUND(I64/L15*100,2)</f>
        <v>#VALUE!</v>
      </c>
      <c r="I64" s="106" t="s">
        <v>381</v>
      </c>
      <c r="J64" s="11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4.4" hidden="false" customHeight="true" outlineLevel="0" collapsed="false">
      <c r="A65" s="3"/>
      <c r="B65" s="3"/>
      <c r="C65" s="3"/>
      <c r="D65" s="3"/>
      <c r="E65" s="3"/>
      <c r="F65" s="47"/>
      <c r="G65" s="104" t="s">
        <v>220</v>
      </c>
      <c r="H65" s="105" t="e">
        <f aca="false">ROUND(I65/L16*100,2)</f>
        <v>#VALUE!</v>
      </c>
      <c r="I65" s="106" t="s">
        <v>433</v>
      </c>
      <c r="J65" s="11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4.4" hidden="false" customHeight="true" outlineLevel="0" collapsed="false">
      <c r="A66" s="3"/>
      <c r="B66" s="3"/>
      <c r="C66" s="3"/>
      <c r="D66" s="3"/>
      <c r="E66" s="3"/>
      <c r="F66" s="47"/>
      <c r="G66" s="104" t="s">
        <v>223</v>
      </c>
      <c r="H66" s="105" t="e">
        <f aca="false">ROUND(I66/L17*100,2)</f>
        <v>#VALUE!</v>
      </c>
      <c r="I66" s="106" t="s">
        <v>307</v>
      </c>
      <c r="J66" s="11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4.4" hidden="false" customHeight="true" outlineLevel="0" collapsed="false">
      <c r="A67" s="3"/>
      <c r="B67" s="3"/>
      <c r="C67" s="3"/>
      <c r="D67" s="3"/>
      <c r="E67" s="3"/>
      <c r="F67" s="47"/>
      <c r="G67" s="104" t="s">
        <v>226</v>
      </c>
      <c r="H67" s="105" t="e">
        <f aca="false">ROUND(I67/L18*100,2)</f>
        <v>#VALUE!</v>
      </c>
      <c r="I67" s="106" t="s">
        <v>407</v>
      </c>
      <c r="J67" s="11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4.4" hidden="false" customHeight="true" outlineLevel="0" collapsed="false">
      <c r="A68" s="3"/>
      <c r="B68" s="3"/>
      <c r="C68" s="3"/>
      <c r="D68" s="3"/>
      <c r="E68" s="3"/>
      <c r="F68" s="47"/>
      <c r="G68" s="104" t="s">
        <v>229</v>
      </c>
      <c r="H68" s="105" t="e">
        <f aca="false">ROUND(I68/L19*100,2)</f>
        <v>#VALUE!</v>
      </c>
      <c r="I68" s="106" t="s">
        <v>407</v>
      </c>
      <c r="J68" s="11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4.4" hidden="false" customHeight="true" outlineLevel="0" collapsed="false">
      <c r="A69" s="3"/>
      <c r="B69" s="3"/>
      <c r="C69" s="3"/>
      <c r="D69" s="3"/>
      <c r="E69" s="3"/>
      <c r="F69" s="47"/>
      <c r="G69" s="104" t="s">
        <v>231</v>
      </c>
      <c r="H69" s="105" t="e">
        <f aca="false">ROUND(I69/L20*100,2)</f>
        <v>#VALUE!</v>
      </c>
      <c r="I69" s="106" t="s">
        <v>356</v>
      </c>
      <c r="J69" s="11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4.4" hidden="false" customHeight="true" outlineLevel="0" collapsed="false">
      <c r="A70" s="3"/>
      <c r="B70" s="3"/>
      <c r="C70" s="3"/>
      <c r="D70" s="3"/>
      <c r="E70" s="3"/>
      <c r="F70" s="47"/>
      <c r="G70" s="104" t="s">
        <v>232</v>
      </c>
      <c r="H70" s="105" t="e">
        <f aca="false">ROUND(I70/L21*100,2)</f>
        <v>#VALUE!</v>
      </c>
      <c r="I70" s="106" t="s">
        <v>434</v>
      </c>
      <c r="J70" s="11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4.4" hidden="false" customHeight="true" outlineLevel="0" collapsed="false">
      <c r="A71" s="3"/>
      <c r="B71" s="3"/>
      <c r="C71" s="3"/>
      <c r="D71" s="3"/>
      <c r="E71" s="3"/>
      <c r="F71" s="47"/>
      <c r="G71" s="104" t="s">
        <v>235</v>
      </c>
      <c r="H71" s="105" t="n">
        <f aca="false">ROUND(I71/L22*100,2)</f>
        <v>0</v>
      </c>
      <c r="I71" s="116" t="n">
        <v>0</v>
      </c>
      <c r="J71" s="11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4.4" hidden="false" customHeight="true" outlineLevel="0" collapsed="false">
      <c r="A72" s="3"/>
      <c r="B72" s="3"/>
      <c r="C72" s="3"/>
      <c r="D72" s="3"/>
      <c r="E72" s="3"/>
      <c r="F72" s="47"/>
      <c r="G72" s="104" t="s">
        <v>236</v>
      </c>
      <c r="H72" s="105" t="e">
        <f aca="false">ROUND(I72/L23*100,2)</f>
        <v>#VALUE!</v>
      </c>
      <c r="I72" s="106" t="s">
        <v>405</v>
      </c>
      <c r="J72" s="11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4.4" hidden="false" customHeight="true" outlineLevel="0" collapsed="false">
      <c r="A73" s="3"/>
      <c r="B73" s="3"/>
      <c r="C73" s="3"/>
      <c r="D73" s="3"/>
      <c r="E73" s="3"/>
      <c r="F73" s="47"/>
      <c r="G73" s="104" t="s">
        <v>239</v>
      </c>
      <c r="H73" s="105" t="e">
        <f aca="false">ROUND(I73/L24*100,2)</f>
        <v>#VALUE!</v>
      </c>
      <c r="I73" s="106" t="s">
        <v>435</v>
      </c>
      <c r="J73" s="11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4.4" hidden="false" customHeight="true" outlineLevel="0" collapsed="false">
      <c r="A74" s="3"/>
      <c r="B74" s="3"/>
      <c r="C74" s="3"/>
      <c r="D74" s="3"/>
      <c r="E74" s="3"/>
      <c r="F74" s="47"/>
      <c r="G74" s="104" t="s">
        <v>242</v>
      </c>
      <c r="H74" s="105" t="e">
        <f aca="false">ROUND(I74/L25*100,2)</f>
        <v>#VALUE!</v>
      </c>
      <c r="I74" s="106" t="s">
        <v>349</v>
      </c>
      <c r="J74" s="11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4.4" hidden="false" customHeight="true" outlineLevel="0" collapsed="false">
      <c r="A75" s="3"/>
      <c r="B75" s="3"/>
      <c r="C75" s="3"/>
      <c r="D75" s="3"/>
      <c r="E75" s="3"/>
      <c r="F75" s="47"/>
      <c r="G75" s="104" t="s">
        <v>245</v>
      </c>
      <c r="H75" s="105" t="e">
        <f aca="false">ROUND(I75/L26*100,2)</f>
        <v>#VALUE!</v>
      </c>
      <c r="I75" s="106" t="s">
        <v>436</v>
      </c>
      <c r="J75" s="11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4.4" hidden="false" customHeight="true" outlineLevel="0" collapsed="false">
      <c r="A76" s="3"/>
      <c r="B76" s="3"/>
      <c r="C76" s="3"/>
      <c r="D76" s="3"/>
      <c r="E76" s="3"/>
      <c r="F76" s="47"/>
      <c r="G76" s="104" t="s">
        <v>247</v>
      </c>
      <c r="H76" s="105" t="e">
        <f aca="false">ROUND(I76/L27*100,2)</f>
        <v>#VALUE!</v>
      </c>
      <c r="I76" s="106" t="s">
        <v>437</v>
      </c>
      <c r="J76" s="11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4.4" hidden="false" customHeight="true" outlineLevel="0" collapsed="false">
      <c r="A77" s="3"/>
      <c r="B77" s="3"/>
      <c r="C77" s="3"/>
      <c r="D77" s="3"/>
      <c r="E77" s="3"/>
      <c r="F77" s="47"/>
      <c r="G77" s="104" t="s">
        <v>249</v>
      </c>
      <c r="H77" s="105" t="e">
        <f aca="false">ROUND(I77/L28*100,2)</f>
        <v>#VALUE!</v>
      </c>
      <c r="I77" s="106" t="s">
        <v>271</v>
      </c>
      <c r="J77" s="11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4.4" hidden="false" customHeight="true" outlineLevel="0" collapsed="false">
      <c r="A78" s="3"/>
      <c r="B78" s="3"/>
      <c r="C78" s="3"/>
      <c r="D78" s="3"/>
      <c r="E78" s="3"/>
      <c r="F78" s="47"/>
      <c r="G78" s="104" t="s">
        <v>250</v>
      </c>
      <c r="H78" s="105" t="e">
        <f aca="false">ROUND(I78/L29*100,2)</f>
        <v>#VALUE!</v>
      </c>
      <c r="I78" s="106" t="s">
        <v>387</v>
      </c>
      <c r="J78" s="11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4.4" hidden="false" customHeight="true" outlineLevel="0" collapsed="false">
      <c r="A79" s="3"/>
      <c r="B79" s="3"/>
      <c r="C79" s="3"/>
      <c r="D79" s="3"/>
      <c r="E79" s="3"/>
      <c r="F79" s="47"/>
      <c r="G79" s="119" t="s">
        <v>253</v>
      </c>
      <c r="H79" s="120" t="e">
        <f aca="false">ROUND(I79/L30*100,2)</f>
        <v>#VALUE!</v>
      </c>
      <c r="I79" s="121" t="s">
        <v>332</v>
      </c>
      <c r="J79" s="11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</sheetData>
  <mergeCells count="3">
    <mergeCell ref="G4:H4"/>
    <mergeCell ref="P4:Q4"/>
    <mergeCell ref="G53:H5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7"/>
    <col collapsed="false" customWidth="true" hidden="false" outlineLevel="0" max="3" min="3" style="1" width="16.56"/>
    <col collapsed="false" customWidth="false" hidden="false" outlineLevel="0" max="256" min="4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4" hidden="false" customHeight="true" outlineLevel="0" collapsed="false">
      <c r="A2" s="101" t="s">
        <v>438</v>
      </c>
      <c r="B2" s="101"/>
      <c r="C2" s="101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8" hidden="false" customHeight="true" outlineLevel="0" collapsed="false">
      <c r="A3" s="8" t="s">
        <v>1</v>
      </c>
      <c r="B3" s="7" t="s">
        <v>193</v>
      </c>
      <c r="C3" s="9" t="s">
        <v>186</v>
      </c>
      <c r="D3" s="11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143" t="s">
        <v>6</v>
      </c>
      <c r="B4" s="7" t="s">
        <v>253</v>
      </c>
      <c r="C4" s="87" t="n">
        <v>74.4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143" t="s">
        <v>7</v>
      </c>
      <c r="B5" s="7" t="s">
        <v>249</v>
      </c>
      <c r="C5" s="87" t="n">
        <v>78.3</v>
      </c>
      <c r="D5" s="11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143" t="s">
        <v>8</v>
      </c>
      <c r="B6" s="7" t="s">
        <v>239</v>
      </c>
      <c r="C6" s="87" t="n">
        <v>57.1</v>
      </c>
      <c r="D6" s="11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A7" s="143" t="s">
        <v>9</v>
      </c>
      <c r="B7" s="7" t="s">
        <v>236</v>
      </c>
      <c r="C7" s="87" t="n">
        <v>91.1</v>
      </c>
      <c r="D7" s="1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true" outlineLevel="0" collapsed="false">
      <c r="A8" s="143" t="s">
        <v>10</v>
      </c>
      <c r="B8" s="7" t="s">
        <v>236</v>
      </c>
      <c r="C8" s="87" t="n">
        <v>91.8</v>
      </c>
      <c r="D8" s="1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true" outlineLevel="0" collapsed="false">
      <c r="A9" s="143" t="s">
        <v>11</v>
      </c>
      <c r="B9" s="7" t="s">
        <v>209</v>
      </c>
      <c r="C9" s="87" t="n">
        <v>95.9</v>
      </c>
      <c r="D9" s="11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4" hidden="false" customHeight="true" outlineLevel="0" collapsed="false">
      <c r="A10" s="21"/>
      <c r="B10" s="21"/>
      <c r="C10" s="21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4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4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4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4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4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  <c r="N16" s="95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13"/>
    <col collapsed="false" customWidth="true" hidden="false" outlineLevel="0" max="7" min="2" style="1" width="13.27"/>
    <col collapsed="false" customWidth="true" hidden="false" outlineLevel="0" max="10" min="8" style="1" width="13.85"/>
    <col collapsed="false" customWidth="true" hidden="false" outlineLevel="0" max="19" min="11" style="1" width="12.7"/>
    <col collapsed="false" customWidth="true" hidden="false" outlineLevel="0" max="22" min="20" style="1" width="13.56"/>
    <col collapsed="false" customWidth="false" hidden="false" outlineLevel="0" max="23" min="23" style="1" width="8.85"/>
    <col collapsed="false" customWidth="true" hidden="false" outlineLevel="0" max="24" min="24" style="1" width="18.99"/>
    <col collapsed="false" customWidth="true" hidden="false" outlineLevel="0" max="25" min="25" style="1" width="15.13"/>
    <col collapsed="false" customWidth="true" hidden="false" outlineLevel="0" max="27" min="26" style="1" width="18.85"/>
    <col collapsed="false" customWidth="true" hidden="false" outlineLevel="0" max="28" min="28" style="1" width="13.27"/>
    <col collapsed="false" customWidth="true" hidden="false" outlineLevel="0" max="29" min="29" style="1" width="13.14"/>
    <col collapsed="false" customWidth="true" hidden="false" outlineLevel="0" max="31" min="30" style="1" width="13.56"/>
    <col collapsed="false" customWidth="false" hidden="false" outlineLevel="0" max="256" min="32" style="1" width="8.85"/>
  </cols>
  <sheetData>
    <row r="1" customFormat="fals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3"/>
      <c r="X1" s="5"/>
      <c r="Y1" s="5"/>
      <c r="Z1" s="5"/>
      <c r="AA1" s="5"/>
      <c r="AB1" s="5"/>
      <c r="AC1" s="5"/>
      <c r="AD1" s="5"/>
      <c r="AE1" s="5"/>
      <c r="AF1" s="3"/>
      <c r="AG1" s="3"/>
      <c r="AH1" s="3"/>
      <c r="AI1" s="3"/>
      <c r="AJ1" s="3"/>
      <c r="AK1" s="3"/>
    </row>
    <row r="2" customFormat="false" ht="14.4" hidden="false" customHeight="tru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  <c r="X2" s="23" t="s">
        <v>14</v>
      </c>
      <c r="Y2" s="23"/>
      <c r="Z2" s="23"/>
      <c r="AA2" s="23"/>
      <c r="AB2" s="23"/>
      <c r="AC2" s="23"/>
      <c r="AD2" s="23"/>
      <c r="AE2" s="23"/>
      <c r="AF2" s="11"/>
      <c r="AG2" s="3"/>
      <c r="AH2" s="3"/>
      <c r="AI2" s="3"/>
      <c r="AJ2" s="3"/>
      <c r="AK2" s="3"/>
    </row>
    <row r="3" customFormat="false" ht="15" hidden="false" customHeight="true" outlineLevel="0" collapsed="false">
      <c r="A3" s="25" t="s">
        <v>15</v>
      </c>
      <c r="B3" s="26" t="s">
        <v>16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4"/>
      <c r="X3" s="25" t="s">
        <v>15</v>
      </c>
      <c r="Y3" s="26" t="s">
        <v>16</v>
      </c>
      <c r="Z3" s="26"/>
      <c r="AA3" s="26"/>
      <c r="AB3" s="26"/>
      <c r="AC3" s="26"/>
      <c r="AD3" s="26"/>
      <c r="AE3" s="27"/>
      <c r="AF3" s="11"/>
      <c r="AG3" s="3"/>
      <c r="AH3" s="3"/>
      <c r="AI3" s="3"/>
      <c r="AJ3" s="3"/>
      <c r="AK3" s="3"/>
    </row>
    <row r="4" customFormat="false" ht="14.4" hidden="false" customHeight="true" outlineLevel="0" collapsed="false">
      <c r="A4" s="28"/>
      <c r="B4" s="26" t="s">
        <v>6</v>
      </c>
      <c r="C4" s="26"/>
      <c r="D4" s="26"/>
      <c r="E4" s="26" t="s">
        <v>7</v>
      </c>
      <c r="F4" s="26"/>
      <c r="G4" s="26"/>
      <c r="H4" s="26" t="s">
        <v>8</v>
      </c>
      <c r="I4" s="26"/>
      <c r="J4" s="26"/>
      <c r="K4" s="26" t="s">
        <v>9</v>
      </c>
      <c r="L4" s="26"/>
      <c r="M4" s="26"/>
      <c r="N4" s="26" t="s">
        <v>10</v>
      </c>
      <c r="O4" s="26"/>
      <c r="P4" s="26"/>
      <c r="Q4" s="26" t="s">
        <v>11</v>
      </c>
      <c r="R4" s="26"/>
      <c r="S4" s="26"/>
      <c r="T4" s="26" t="s">
        <v>12</v>
      </c>
      <c r="U4" s="26"/>
      <c r="V4" s="26"/>
      <c r="W4" s="24"/>
      <c r="X4" s="29"/>
      <c r="Y4" s="26" t="s">
        <v>6</v>
      </c>
      <c r="Z4" s="26" t="s">
        <v>7</v>
      </c>
      <c r="AA4" s="26" t="s">
        <v>8</v>
      </c>
      <c r="AB4" s="26" t="s">
        <v>9</v>
      </c>
      <c r="AC4" s="26" t="s">
        <v>10</v>
      </c>
      <c r="AD4" s="26" t="s">
        <v>11</v>
      </c>
      <c r="AE4" s="26" t="s">
        <v>12</v>
      </c>
      <c r="AF4" s="11"/>
      <c r="AG4" s="3"/>
      <c r="AH4" s="3"/>
      <c r="AI4" s="3"/>
      <c r="AJ4" s="3"/>
      <c r="AK4" s="3"/>
    </row>
    <row r="5" customFormat="false" ht="14.4" hidden="false" customHeight="true" outlineLevel="0" collapsed="false">
      <c r="A5" s="28"/>
      <c r="B5" s="26" t="s">
        <v>17</v>
      </c>
      <c r="C5" s="26" t="s">
        <v>18</v>
      </c>
      <c r="D5" s="26" t="s">
        <v>12</v>
      </c>
      <c r="E5" s="26" t="s">
        <v>17</v>
      </c>
      <c r="F5" s="26" t="s">
        <v>18</v>
      </c>
      <c r="G5" s="26" t="s">
        <v>12</v>
      </c>
      <c r="H5" s="26" t="s">
        <v>17</v>
      </c>
      <c r="I5" s="26" t="s">
        <v>18</v>
      </c>
      <c r="J5" s="26" t="s">
        <v>12</v>
      </c>
      <c r="K5" s="26" t="s">
        <v>17</v>
      </c>
      <c r="L5" s="26" t="s">
        <v>18</v>
      </c>
      <c r="M5" s="26" t="s">
        <v>12</v>
      </c>
      <c r="N5" s="26" t="s">
        <v>17</v>
      </c>
      <c r="O5" s="26" t="s">
        <v>18</v>
      </c>
      <c r="P5" s="26" t="s">
        <v>12</v>
      </c>
      <c r="Q5" s="26" t="s">
        <v>17</v>
      </c>
      <c r="R5" s="26" t="s">
        <v>18</v>
      </c>
      <c r="S5" s="26" t="s">
        <v>12</v>
      </c>
      <c r="T5" s="26" t="s">
        <v>17</v>
      </c>
      <c r="U5" s="26" t="s">
        <v>18</v>
      </c>
      <c r="V5" s="26" t="s">
        <v>12</v>
      </c>
      <c r="W5" s="24"/>
      <c r="X5" s="30" t="s">
        <v>19</v>
      </c>
      <c r="Y5" s="31" t="n">
        <v>9</v>
      </c>
      <c r="Z5" s="31" t="n">
        <v>13</v>
      </c>
      <c r="AA5" s="31" t="n">
        <v>11</v>
      </c>
      <c r="AB5" s="31" t="n">
        <v>7</v>
      </c>
      <c r="AC5" s="31" t="n">
        <v>7</v>
      </c>
      <c r="AD5" s="31" t="n">
        <v>6</v>
      </c>
      <c r="AE5" s="32" t="n">
        <v>35</v>
      </c>
      <c r="AF5" s="11"/>
      <c r="AG5" s="3"/>
      <c r="AH5" s="3"/>
      <c r="AI5" s="3"/>
      <c r="AJ5" s="3"/>
      <c r="AK5" s="3"/>
    </row>
    <row r="6" customFormat="false" ht="14.4" hidden="false" customHeight="true" outlineLevel="0" collapsed="false">
      <c r="A6" s="30" t="s">
        <v>19</v>
      </c>
      <c r="B6" s="31" t="n">
        <v>7</v>
      </c>
      <c r="C6" s="31" t="n">
        <v>5</v>
      </c>
      <c r="D6" s="31" t="n">
        <v>12</v>
      </c>
      <c r="E6" s="31" t="n">
        <v>20</v>
      </c>
      <c r="F6" s="31" t="n">
        <v>1</v>
      </c>
      <c r="G6" s="31" t="n">
        <v>21</v>
      </c>
      <c r="H6" s="31" t="n">
        <v>17</v>
      </c>
      <c r="I6" s="31" t="n">
        <v>5</v>
      </c>
      <c r="J6" s="31" t="n">
        <v>22</v>
      </c>
      <c r="K6" s="31" t="n">
        <v>9</v>
      </c>
      <c r="L6" s="31" t="n">
        <v>9</v>
      </c>
      <c r="M6" s="31" t="n">
        <v>18</v>
      </c>
      <c r="N6" s="31" t="n">
        <v>14</v>
      </c>
      <c r="O6" s="31" t="n">
        <v>9</v>
      </c>
      <c r="P6" s="31" t="n">
        <v>23</v>
      </c>
      <c r="Q6" s="31" t="n">
        <v>10</v>
      </c>
      <c r="R6" s="31" t="n">
        <v>0</v>
      </c>
      <c r="S6" s="31" t="n">
        <v>10</v>
      </c>
      <c r="T6" s="32" t="n">
        <f aca="false">SUM(B6+E6+H6+K6+N6+Q6)</f>
        <v>77</v>
      </c>
      <c r="U6" s="32" t="n">
        <f aca="false">SUM(C6+F6+I6+L6+O6+R6)</f>
        <v>29</v>
      </c>
      <c r="V6" s="32" t="n">
        <f aca="false">SUM(D6+G6+J6+M6+P6+S6)</f>
        <v>106</v>
      </c>
      <c r="W6" s="24"/>
      <c r="X6" s="30" t="s">
        <v>20</v>
      </c>
      <c r="Y6" s="31" t="n">
        <v>5</v>
      </c>
      <c r="Z6" s="31" t="n">
        <v>6</v>
      </c>
      <c r="AA6" s="31" t="n">
        <v>3</v>
      </c>
      <c r="AB6" s="31" t="n">
        <v>4</v>
      </c>
      <c r="AC6" s="31" t="n">
        <v>3</v>
      </c>
      <c r="AD6" s="31" t="n">
        <v>4</v>
      </c>
      <c r="AE6" s="32" t="n">
        <v>21</v>
      </c>
      <c r="AF6" s="11"/>
      <c r="AG6" s="3"/>
      <c r="AH6" s="3"/>
      <c r="AI6" s="3"/>
      <c r="AJ6" s="3"/>
      <c r="AK6" s="3"/>
    </row>
    <row r="7" customFormat="false" ht="14.4" hidden="false" customHeight="true" outlineLevel="0" collapsed="false">
      <c r="A7" s="30" t="s">
        <v>20</v>
      </c>
      <c r="B7" s="31" t="n">
        <v>2</v>
      </c>
      <c r="C7" s="31" t="n">
        <v>4</v>
      </c>
      <c r="D7" s="31" t="n">
        <v>6</v>
      </c>
      <c r="E7" s="31" t="n">
        <v>4</v>
      </c>
      <c r="F7" s="31" t="n">
        <v>2</v>
      </c>
      <c r="G7" s="31" t="n">
        <v>6</v>
      </c>
      <c r="H7" s="31" t="n">
        <v>2</v>
      </c>
      <c r="I7" s="31" t="n">
        <v>2</v>
      </c>
      <c r="J7" s="31" t="n">
        <v>4</v>
      </c>
      <c r="K7" s="31" t="n">
        <v>3</v>
      </c>
      <c r="L7" s="31" t="n">
        <v>3</v>
      </c>
      <c r="M7" s="31" t="n">
        <v>6</v>
      </c>
      <c r="N7" s="31" t="n">
        <v>1</v>
      </c>
      <c r="O7" s="31" t="n">
        <v>3</v>
      </c>
      <c r="P7" s="31" t="n">
        <v>4</v>
      </c>
      <c r="Q7" s="31" t="n">
        <v>3</v>
      </c>
      <c r="R7" s="31" t="n">
        <v>3</v>
      </c>
      <c r="S7" s="31" t="n">
        <v>6</v>
      </c>
      <c r="T7" s="32" t="n">
        <f aca="false">SUM(B7+E7+H7+K7+N7+Q7)</f>
        <v>15</v>
      </c>
      <c r="U7" s="32" t="n">
        <f aca="false">SUM(C7+F7+I7+L7+O7+R7)</f>
        <v>17</v>
      </c>
      <c r="V7" s="32" t="n">
        <f aca="false">SUM(D7+G7+J7+M7+P7+S7)</f>
        <v>32</v>
      </c>
      <c r="W7" s="24"/>
      <c r="X7" s="30" t="s">
        <v>21</v>
      </c>
      <c r="Y7" s="31" t="n">
        <v>3</v>
      </c>
      <c r="Z7" s="31" t="n">
        <v>1</v>
      </c>
      <c r="AA7" s="31" t="n">
        <v>2</v>
      </c>
      <c r="AB7" s="31" t="n">
        <v>1</v>
      </c>
      <c r="AC7" s="31" t="n">
        <v>3</v>
      </c>
      <c r="AD7" s="31" t="n">
        <v>3</v>
      </c>
      <c r="AE7" s="32" t="n">
        <v>11</v>
      </c>
      <c r="AF7" s="11"/>
      <c r="AG7" s="3"/>
      <c r="AH7" s="3"/>
      <c r="AI7" s="3"/>
      <c r="AJ7" s="3"/>
      <c r="AK7" s="3"/>
    </row>
    <row r="8" customFormat="false" ht="14.4" hidden="false" customHeight="true" outlineLevel="0" collapsed="false">
      <c r="A8" s="30" t="s">
        <v>21</v>
      </c>
      <c r="B8" s="31" t="n">
        <v>3</v>
      </c>
      <c r="C8" s="31" t="n">
        <v>0</v>
      </c>
      <c r="D8" s="31" t="n">
        <v>3</v>
      </c>
      <c r="E8" s="31" t="n">
        <v>1</v>
      </c>
      <c r="F8" s="31" t="n">
        <v>0</v>
      </c>
      <c r="G8" s="31" t="n">
        <v>1</v>
      </c>
      <c r="H8" s="31" t="n">
        <v>1</v>
      </c>
      <c r="I8" s="31" t="n">
        <v>1</v>
      </c>
      <c r="J8" s="31" t="n">
        <v>2</v>
      </c>
      <c r="K8" s="31" t="n">
        <v>1</v>
      </c>
      <c r="L8" s="31" t="n">
        <v>0</v>
      </c>
      <c r="M8" s="31" t="n">
        <v>1</v>
      </c>
      <c r="N8" s="31" t="n">
        <v>3</v>
      </c>
      <c r="O8" s="31" t="n">
        <v>2</v>
      </c>
      <c r="P8" s="31" t="n">
        <v>5</v>
      </c>
      <c r="Q8" s="31" t="n">
        <v>5</v>
      </c>
      <c r="R8" s="31" t="n">
        <v>1</v>
      </c>
      <c r="S8" s="31" t="n">
        <v>6</v>
      </c>
      <c r="T8" s="32" t="n">
        <f aca="false">SUM(B8+E8+H8+K8+N8+Q8)</f>
        <v>14</v>
      </c>
      <c r="U8" s="32" t="n">
        <f aca="false">SUM(C8+F8+I8+L8+O8+R8)</f>
        <v>4</v>
      </c>
      <c r="V8" s="32" t="n">
        <f aca="false">SUM(D8+G8+J8+M8+P8+S8)</f>
        <v>18</v>
      </c>
      <c r="W8" s="24"/>
      <c r="X8" s="30" t="s">
        <v>22</v>
      </c>
      <c r="Y8" s="31" t="n">
        <v>1</v>
      </c>
      <c r="Z8" s="31" t="n">
        <v>1</v>
      </c>
      <c r="AA8" s="31" t="n">
        <v>1</v>
      </c>
      <c r="AB8" s="31" t="n">
        <v>2</v>
      </c>
      <c r="AC8" s="31" t="n">
        <v>1</v>
      </c>
      <c r="AD8" s="31" t="n">
        <v>1</v>
      </c>
      <c r="AE8" s="32" t="n">
        <v>4</v>
      </c>
      <c r="AF8" s="11"/>
      <c r="AG8" s="3"/>
      <c r="AH8" s="3"/>
      <c r="AI8" s="3"/>
      <c r="AJ8" s="3"/>
      <c r="AK8" s="3"/>
    </row>
    <row r="9" customFormat="false" ht="14.4" hidden="false" customHeight="true" outlineLevel="0" collapsed="false">
      <c r="A9" s="30" t="s">
        <v>22</v>
      </c>
      <c r="B9" s="31" t="n">
        <v>1</v>
      </c>
      <c r="C9" s="31" t="n">
        <v>0</v>
      </c>
      <c r="D9" s="31" t="n">
        <v>1</v>
      </c>
      <c r="E9" s="31" t="n">
        <v>1</v>
      </c>
      <c r="F9" s="31" t="n">
        <v>0</v>
      </c>
      <c r="G9" s="31" t="n">
        <v>1</v>
      </c>
      <c r="H9" s="31" t="n">
        <v>1</v>
      </c>
      <c r="I9" s="31" t="n">
        <v>0</v>
      </c>
      <c r="J9" s="31" t="n">
        <v>1</v>
      </c>
      <c r="K9" s="31" t="n">
        <v>2</v>
      </c>
      <c r="L9" s="31" t="n">
        <v>0</v>
      </c>
      <c r="M9" s="31" t="n">
        <v>2</v>
      </c>
      <c r="N9" s="31" t="n">
        <v>2</v>
      </c>
      <c r="O9" s="31" t="n">
        <v>0</v>
      </c>
      <c r="P9" s="31" t="n">
        <v>2</v>
      </c>
      <c r="Q9" s="31" t="n">
        <v>1</v>
      </c>
      <c r="R9" s="31" t="n">
        <v>0</v>
      </c>
      <c r="S9" s="31" t="n">
        <v>1</v>
      </c>
      <c r="T9" s="32" t="n">
        <f aca="false">SUM(B9+E9+H9+K9+N9+Q9)</f>
        <v>8</v>
      </c>
      <c r="U9" s="32" t="n">
        <f aca="false">SUM(C9+F9+I9+L9+O9+R9)</f>
        <v>0</v>
      </c>
      <c r="V9" s="32" t="n">
        <f aca="false">SUM(D9+G9+J9+M9+P9+S9)</f>
        <v>8</v>
      </c>
      <c r="W9" s="24"/>
      <c r="X9" s="30" t="s">
        <v>23</v>
      </c>
      <c r="Y9" s="31" t="n">
        <v>1</v>
      </c>
      <c r="Z9" s="31" t="n">
        <v>1</v>
      </c>
      <c r="AA9" s="31" t="n">
        <v>1</v>
      </c>
      <c r="AB9" s="31" t="n">
        <v>1</v>
      </c>
      <c r="AC9" s="31" t="n">
        <v>1</v>
      </c>
      <c r="AD9" s="31" t="n">
        <v>1</v>
      </c>
      <c r="AE9" s="32" t="n">
        <v>6</v>
      </c>
      <c r="AF9" s="11"/>
      <c r="AG9" s="3"/>
      <c r="AH9" s="3"/>
      <c r="AI9" s="3"/>
      <c r="AJ9" s="3"/>
      <c r="AK9" s="3"/>
    </row>
    <row r="10" customFormat="false" ht="14.4" hidden="false" customHeight="true" outlineLevel="0" collapsed="false">
      <c r="A10" s="30" t="s">
        <v>23</v>
      </c>
      <c r="B10" s="31" t="n">
        <v>1</v>
      </c>
      <c r="C10" s="31" t="n">
        <v>0</v>
      </c>
      <c r="D10" s="31" t="n">
        <v>1</v>
      </c>
      <c r="E10" s="31" t="n">
        <v>1</v>
      </c>
      <c r="F10" s="31" t="n">
        <v>0</v>
      </c>
      <c r="G10" s="31" t="n">
        <v>1</v>
      </c>
      <c r="H10" s="31" t="n">
        <v>2</v>
      </c>
      <c r="I10" s="31" t="n">
        <v>1</v>
      </c>
      <c r="J10" s="31" t="n">
        <v>3</v>
      </c>
      <c r="K10" s="31" t="n">
        <v>0</v>
      </c>
      <c r="L10" s="31" t="n">
        <v>1</v>
      </c>
      <c r="M10" s="31" t="n">
        <v>1</v>
      </c>
      <c r="N10" s="31" t="n">
        <v>1</v>
      </c>
      <c r="O10" s="31" t="n">
        <v>0</v>
      </c>
      <c r="P10" s="31" t="n">
        <v>1</v>
      </c>
      <c r="Q10" s="31" t="n">
        <v>0</v>
      </c>
      <c r="R10" s="31" t="n">
        <v>1</v>
      </c>
      <c r="S10" s="31" t="n">
        <v>1</v>
      </c>
      <c r="T10" s="32" t="n">
        <f aca="false">SUM(B10+E10+H10+K10+N10+Q10)</f>
        <v>5</v>
      </c>
      <c r="U10" s="32" t="n">
        <f aca="false">SUM(C10+F10+I10+L10+O10+R10)</f>
        <v>3</v>
      </c>
      <c r="V10" s="32" t="n">
        <f aca="false">SUM(D10+G10+J10+M10+P10+S10)</f>
        <v>8</v>
      </c>
      <c r="W10" s="24"/>
      <c r="X10" s="30" t="s">
        <v>24</v>
      </c>
      <c r="Y10" s="31" t="n">
        <v>1</v>
      </c>
      <c r="Z10" s="31" t="n">
        <v>1</v>
      </c>
      <c r="AA10" s="31" t="n">
        <v>2</v>
      </c>
      <c r="AB10" s="31" t="n">
        <v>2</v>
      </c>
      <c r="AC10" s="31" t="n">
        <v>1</v>
      </c>
      <c r="AD10" s="31" t="n">
        <v>1</v>
      </c>
      <c r="AE10" s="32" t="n">
        <v>8</v>
      </c>
      <c r="AF10" s="11"/>
      <c r="AG10" s="3"/>
      <c r="AH10" s="3"/>
      <c r="AI10" s="3"/>
      <c r="AJ10" s="3"/>
      <c r="AK10" s="3"/>
    </row>
    <row r="11" customFormat="false" ht="14.4" hidden="false" customHeight="true" outlineLevel="0" collapsed="false">
      <c r="A11" s="30" t="s">
        <v>24</v>
      </c>
      <c r="B11" s="31" t="n">
        <v>1</v>
      </c>
      <c r="C11" s="31" t="n">
        <v>1</v>
      </c>
      <c r="D11" s="31" t="n">
        <v>2</v>
      </c>
      <c r="E11" s="31" t="n">
        <v>1</v>
      </c>
      <c r="F11" s="31" t="n">
        <v>0</v>
      </c>
      <c r="G11" s="31" t="n">
        <v>1</v>
      </c>
      <c r="H11" s="31" t="n">
        <v>2</v>
      </c>
      <c r="I11" s="31" t="n">
        <v>1</v>
      </c>
      <c r="J11" s="31" t="n">
        <v>3</v>
      </c>
      <c r="K11" s="31" t="n">
        <v>3</v>
      </c>
      <c r="L11" s="31" t="n">
        <v>0</v>
      </c>
      <c r="M11" s="31" t="n">
        <v>3</v>
      </c>
      <c r="N11" s="31" t="n">
        <v>1</v>
      </c>
      <c r="O11" s="31" t="n">
        <v>1</v>
      </c>
      <c r="P11" s="31" t="n">
        <v>2</v>
      </c>
      <c r="Q11" s="31" t="n">
        <v>1</v>
      </c>
      <c r="R11" s="31" t="n">
        <v>1</v>
      </c>
      <c r="S11" s="31" t="n">
        <v>2</v>
      </c>
      <c r="T11" s="32" t="n">
        <f aca="false">SUM(B11+E11+H11+K11+N11+Q11)</f>
        <v>9</v>
      </c>
      <c r="U11" s="32" t="n">
        <f aca="false">SUM(C11+F11+I11+L11+O11+R11)</f>
        <v>4</v>
      </c>
      <c r="V11" s="32" t="n">
        <f aca="false">SUM(D11+G11+J11+M11+P11+S11)</f>
        <v>13</v>
      </c>
      <c r="W11" s="24"/>
      <c r="X11" s="30" t="s">
        <v>25</v>
      </c>
      <c r="Y11" s="31" t="n">
        <v>1</v>
      </c>
      <c r="Z11" s="31" t="n">
        <v>2</v>
      </c>
      <c r="AA11" s="31" t="n">
        <v>4</v>
      </c>
      <c r="AB11" s="31" t="n">
        <v>3</v>
      </c>
      <c r="AC11" s="31" t="n">
        <v>1</v>
      </c>
      <c r="AD11" s="31" t="n">
        <v>1</v>
      </c>
      <c r="AE11" s="32" t="n">
        <v>7</v>
      </c>
      <c r="AF11" s="11"/>
      <c r="AG11" s="3"/>
      <c r="AH11" s="3"/>
      <c r="AI11" s="3"/>
      <c r="AJ11" s="3"/>
      <c r="AK11" s="3"/>
    </row>
    <row r="12" customFormat="false" ht="14.4" hidden="false" customHeight="true" outlineLevel="0" collapsed="false">
      <c r="A12" s="30" t="s">
        <v>25</v>
      </c>
      <c r="B12" s="31" t="n">
        <v>1</v>
      </c>
      <c r="C12" s="31" t="n">
        <v>0</v>
      </c>
      <c r="D12" s="31" t="n">
        <v>1</v>
      </c>
      <c r="E12" s="31" t="n">
        <v>1</v>
      </c>
      <c r="F12" s="31" t="n">
        <v>1</v>
      </c>
      <c r="G12" s="31" t="n">
        <v>2</v>
      </c>
      <c r="H12" s="31" t="n">
        <v>3</v>
      </c>
      <c r="I12" s="31" t="n">
        <v>1</v>
      </c>
      <c r="J12" s="31" t="n">
        <v>4</v>
      </c>
      <c r="K12" s="31" t="n">
        <v>3</v>
      </c>
      <c r="L12" s="31" t="n">
        <v>2</v>
      </c>
      <c r="M12" s="31" t="n">
        <v>5</v>
      </c>
      <c r="N12" s="31" t="n">
        <v>1</v>
      </c>
      <c r="O12" s="31" t="n">
        <v>0</v>
      </c>
      <c r="P12" s="31" t="n">
        <v>1</v>
      </c>
      <c r="Q12" s="31" t="n">
        <v>2</v>
      </c>
      <c r="R12" s="31" t="n">
        <v>0</v>
      </c>
      <c r="S12" s="31" t="n">
        <v>2</v>
      </c>
      <c r="T12" s="32" t="n">
        <f aca="false">SUM(B12+E12+H12+K12+N12+Q12)</f>
        <v>11</v>
      </c>
      <c r="U12" s="32" t="n">
        <f aca="false">SUM(C12+F12+I12+L12+O12+R12)</f>
        <v>4</v>
      </c>
      <c r="V12" s="32" t="n">
        <f aca="false">SUM(D12+G12+J12+M12+P12+S12)</f>
        <v>15</v>
      </c>
      <c r="W12" s="24"/>
      <c r="X12" s="30" t="s">
        <v>26</v>
      </c>
      <c r="Y12" s="31" t="n">
        <v>1</v>
      </c>
      <c r="Z12" s="31" t="n">
        <v>2</v>
      </c>
      <c r="AA12" s="31" t="n">
        <v>1</v>
      </c>
      <c r="AB12" s="31" t="n">
        <v>2</v>
      </c>
      <c r="AC12" s="31" t="n">
        <v>2</v>
      </c>
      <c r="AD12" s="31" t="n">
        <v>1</v>
      </c>
      <c r="AE12" s="32" t="n">
        <v>8</v>
      </c>
      <c r="AF12" s="11"/>
      <c r="AG12" s="3"/>
      <c r="AH12" s="3"/>
      <c r="AI12" s="3"/>
      <c r="AJ12" s="3"/>
      <c r="AK12" s="3"/>
    </row>
    <row r="13" customFormat="false" ht="14.4" hidden="false" customHeight="true" outlineLevel="0" collapsed="false">
      <c r="A13" s="30" t="s">
        <v>26</v>
      </c>
      <c r="B13" s="31" t="n">
        <v>1</v>
      </c>
      <c r="C13" s="31" t="n">
        <v>0</v>
      </c>
      <c r="D13" s="31" t="n">
        <v>1</v>
      </c>
      <c r="E13" s="31" t="n">
        <v>1</v>
      </c>
      <c r="F13" s="31" t="n">
        <v>2</v>
      </c>
      <c r="G13" s="31" t="n">
        <v>3</v>
      </c>
      <c r="H13" s="31" t="n">
        <v>1</v>
      </c>
      <c r="I13" s="31" t="n">
        <v>0</v>
      </c>
      <c r="J13" s="31" t="n">
        <v>1</v>
      </c>
      <c r="K13" s="31" t="n">
        <v>1</v>
      </c>
      <c r="L13" s="31" t="n">
        <v>1</v>
      </c>
      <c r="M13" s="31" t="n">
        <v>2</v>
      </c>
      <c r="N13" s="31" t="n">
        <v>3</v>
      </c>
      <c r="O13" s="31" t="n">
        <v>0</v>
      </c>
      <c r="P13" s="31" t="n">
        <v>3</v>
      </c>
      <c r="Q13" s="31" t="n">
        <v>1</v>
      </c>
      <c r="R13" s="31" t="n">
        <v>0</v>
      </c>
      <c r="S13" s="31" t="n">
        <v>1</v>
      </c>
      <c r="T13" s="32" t="n">
        <f aca="false">SUM(B13+E13+H13+K13+N13+Q13)</f>
        <v>8</v>
      </c>
      <c r="U13" s="32" t="n">
        <f aca="false">SUM(C13+F13+I13+L13+O13+R13)</f>
        <v>3</v>
      </c>
      <c r="V13" s="32" t="n">
        <f aca="false">SUM(D13+G13+J13+M13+P13+S13)</f>
        <v>11</v>
      </c>
      <c r="W13" s="24"/>
      <c r="X13" s="30" t="s">
        <v>27</v>
      </c>
      <c r="Y13" s="31" t="n">
        <v>1</v>
      </c>
      <c r="Z13" s="31" t="n">
        <v>1</v>
      </c>
      <c r="AA13" s="31" t="n">
        <v>1</v>
      </c>
      <c r="AB13" s="31" t="n">
        <v>1</v>
      </c>
      <c r="AC13" s="31" t="n">
        <v>2</v>
      </c>
      <c r="AD13" s="31" t="n">
        <v>3</v>
      </c>
      <c r="AE13" s="32" t="n">
        <v>8</v>
      </c>
      <c r="AF13" s="11"/>
      <c r="AG13" s="3"/>
      <c r="AH13" s="3"/>
      <c r="AI13" s="3"/>
      <c r="AJ13" s="3"/>
      <c r="AK13" s="3"/>
    </row>
    <row r="14" customFormat="false" ht="14.4" hidden="false" customHeight="true" outlineLevel="0" collapsed="false">
      <c r="A14" s="30" t="s">
        <v>27</v>
      </c>
      <c r="B14" s="31" t="n">
        <v>1</v>
      </c>
      <c r="C14" s="31" t="n">
        <v>0</v>
      </c>
      <c r="D14" s="31" t="n">
        <v>1</v>
      </c>
      <c r="E14" s="31" t="n">
        <v>1</v>
      </c>
      <c r="F14" s="31" t="n">
        <v>0</v>
      </c>
      <c r="G14" s="31" t="n">
        <v>1</v>
      </c>
      <c r="H14" s="31" t="n">
        <v>0</v>
      </c>
      <c r="I14" s="31" t="n">
        <v>1</v>
      </c>
      <c r="J14" s="31" t="n">
        <v>1</v>
      </c>
      <c r="K14" s="31" t="n">
        <v>0</v>
      </c>
      <c r="L14" s="31" t="n">
        <v>1</v>
      </c>
      <c r="M14" s="31" t="n">
        <v>1</v>
      </c>
      <c r="N14" s="31" t="n">
        <v>1</v>
      </c>
      <c r="O14" s="31" t="n">
        <v>1</v>
      </c>
      <c r="P14" s="31" t="n">
        <v>2</v>
      </c>
      <c r="Q14" s="31" t="n">
        <v>2</v>
      </c>
      <c r="R14" s="31" t="n">
        <v>1</v>
      </c>
      <c r="S14" s="31" t="n">
        <v>3</v>
      </c>
      <c r="T14" s="32" t="n">
        <f aca="false">SUM(B14+E14+H14+K14+N14+Q14)</f>
        <v>5</v>
      </c>
      <c r="U14" s="32" t="n">
        <f aca="false">SUM(C14+F14+I14+L14+O14+R14)</f>
        <v>4</v>
      </c>
      <c r="V14" s="32" t="n">
        <f aca="false">SUM(D14+G14+J14+M14+P14+S14)</f>
        <v>9</v>
      </c>
      <c r="W14" s="24"/>
      <c r="X14" s="30" t="s">
        <v>28</v>
      </c>
      <c r="Y14" s="31" t="n">
        <v>2</v>
      </c>
      <c r="Z14" s="31" t="n">
        <v>2</v>
      </c>
      <c r="AA14" s="31" t="n">
        <v>1</v>
      </c>
      <c r="AB14" s="31" t="n">
        <v>1</v>
      </c>
      <c r="AC14" s="31" t="n">
        <v>1</v>
      </c>
      <c r="AD14" s="31" t="n">
        <v>1</v>
      </c>
      <c r="AE14" s="32" t="n">
        <v>6</v>
      </c>
      <c r="AF14" s="11"/>
      <c r="AG14" s="3"/>
      <c r="AH14" s="3"/>
      <c r="AI14" s="3"/>
      <c r="AJ14" s="3"/>
      <c r="AK14" s="3"/>
    </row>
    <row r="15" customFormat="false" ht="14.4" hidden="false" customHeight="true" outlineLevel="0" collapsed="false">
      <c r="A15" s="30" t="s">
        <v>29</v>
      </c>
      <c r="B15" s="31" t="n">
        <v>1</v>
      </c>
      <c r="C15" s="31" t="n">
        <v>1</v>
      </c>
      <c r="D15" s="31" t="n">
        <v>2</v>
      </c>
      <c r="E15" s="31" t="n">
        <v>1</v>
      </c>
      <c r="F15" s="31" t="n">
        <v>1</v>
      </c>
      <c r="G15" s="31" t="n">
        <v>2</v>
      </c>
      <c r="H15" s="31" t="n">
        <v>1</v>
      </c>
      <c r="I15" s="31" t="n">
        <v>0</v>
      </c>
      <c r="J15" s="31" t="n">
        <v>1</v>
      </c>
      <c r="K15" s="31" t="n">
        <v>0</v>
      </c>
      <c r="L15" s="31" t="n">
        <v>1</v>
      </c>
      <c r="M15" s="31" t="n">
        <v>1</v>
      </c>
      <c r="N15" s="31" t="n">
        <v>1</v>
      </c>
      <c r="O15" s="31" t="n">
        <v>1</v>
      </c>
      <c r="P15" s="31" t="n">
        <v>2</v>
      </c>
      <c r="Q15" s="31" t="n">
        <v>1</v>
      </c>
      <c r="R15" s="31" t="n">
        <v>0</v>
      </c>
      <c r="S15" s="31" t="n">
        <v>1</v>
      </c>
      <c r="T15" s="32" t="n">
        <f aca="false">SUM(B15+E15+H15+K15+N15+Q15)</f>
        <v>5</v>
      </c>
      <c r="U15" s="32" t="n">
        <f aca="false">SUM(C15+F15+I15+L15+O15+R15)</f>
        <v>4</v>
      </c>
      <c r="V15" s="32" t="n">
        <f aca="false">SUM(D15+G15+J15+M15+P15+S15)</f>
        <v>9</v>
      </c>
      <c r="W15" s="24"/>
      <c r="X15" s="30" t="s">
        <v>30</v>
      </c>
      <c r="Y15" s="31" t="n">
        <v>9</v>
      </c>
      <c r="Z15" s="31" t="n">
        <v>7</v>
      </c>
      <c r="AA15" s="31" t="n">
        <v>2</v>
      </c>
      <c r="AB15" s="31" t="n">
        <v>4</v>
      </c>
      <c r="AC15" s="31" t="n">
        <v>3</v>
      </c>
      <c r="AD15" s="31" t="n">
        <v>3</v>
      </c>
      <c r="AE15" s="32" t="n">
        <v>23</v>
      </c>
      <c r="AF15" s="11"/>
      <c r="AG15" s="3"/>
      <c r="AH15" s="3"/>
      <c r="AI15" s="3"/>
      <c r="AJ15" s="3"/>
      <c r="AK15" s="3"/>
    </row>
    <row r="16" customFormat="false" ht="14.4" hidden="false" customHeight="true" outlineLevel="0" collapsed="false">
      <c r="A16" s="30" t="s">
        <v>30</v>
      </c>
      <c r="B16" s="31" t="n">
        <v>7</v>
      </c>
      <c r="C16" s="31" t="n">
        <v>8</v>
      </c>
      <c r="D16" s="31" t="n">
        <v>15</v>
      </c>
      <c r="E16" s="31" t="n">
        <v>5</v>
      </c>
      <c r="F16" s="31" t="n">
        <v>3</v>
      </c>
      <c r="G16" s="31" t="n">
        <v>8</v>
      </c>
      <c r="H16" s="31" t="n">
        <v>2</v>
      </c>
      <c r="I16" s="31" t="n">
        <v>1</v>
      </c>
      <c r="J16" s="31" t="n">
        <v>3</v>
      </c>
      <c r="K16" s="31" t="n">
        <v>5</v>
      </c>
      <c r="L16" s="31" t="n">
        <v>2</v>
      </c>
      <c r="M16" s="31" t="n">
        <v>7</v>
      </c>
      <c r="N16" s="31" t="n">
        <v>5</v>
      </c>
      <c r="O16" s="31" t="n">
        <v>3</v>
      </c>
      <c r="P16" s="31" t="n">
        <v>8</v>
      </c>
      <c r="Q16" s="31" t="n">
        <v>6</v>
      </c>
      <c r="R16" s="31" t="n">
        <v>4</v>
      </c>
      <c r="S16" s="31" t="n">
        <v>10</v>
      </c>
      <c r="T16" s="32" t="n">
        <f aca="false">SUM(B16+E16+H16+K16+N16+Q16)</f>
        <v>30</v>
      </c>
      <c r="U16" s="32" t="n">
        <f aca="false">SUM(C16+F16+I16+L16+O16+R16)</f>
        <v>21</v>
      </c>
      <c r="V16" s="32" t="n">
        <f aca="false">SUM(D16+G16+J16+M16+P16+S16)</f>
        <v>51</v>
      </c>
      <c r="W16" s="24"/>
      <c r="X16" s="30" t="s">
        <v>31</v>
      </c>
      <c r="Y16" s="31" t="n">
        <v>4</v>
      </c>
      <c r="Z16" s="31" t="n">
        <v>2</v>
      </c>
      <c r="AA16" s="31" t="n">
        <v>4</v>
      </c>
      <c r="AB16" s="31" t="n">
        <v>1</v>
      </c>
      <c r="AC16" s="31" t="n">
        <v>3</v>
      </c>
      <c r="AD16" s="31" t="n">
        <v>3</v>
      </c>
      <c r="AE16" s="32" t="n">
        <v>12</v>
      </c>
      <c r="AF16" s="11"/>
      <c r="AG16" s="3"/>
      <c r="AH16" s="3"/>
      <c r="AI16" s="3"/>
      <c r="AJ16" s="3"/>
      <c r="AK16" s="3"/>
    </row>
    <row r="17" customFormat="false" ht="14.4" hidden="false" customHeight="true" outlineLevel="0" collapsed="false">
      <c r="A17" s="30" t="s">
        <v>31</v>
      </c>
      <c r="B17" s="31" t="n">
        <v>4</v>
      </c>
      <c r="C17" s="31" t="n">
        <v>1</v>
      </c>
      <c r="D17" s="31" t="n">
        <v>5</v>
      </c>
      <c r="E17" s="31" t="n">
        <v>1</v>
      </c>
      <c r="F17" s="31" t="n">
        <v>1</v>
      </c>
      <c r="G17" s="31" t="n">
        <v>2</v>
      </c>
      <c r="H17" s="31" t="n">
        <v>5</v>
      </c>
      <c r="I17" s="31" t="n">
        <v>1</v>
      </c>
      <c r="J17" s="31" t="n">
        <v>6</v>
      </c>
      <c r="K17" s="31" t="n">
        <v>1</v>
      </c>
      <c r="L17" s="31" t="n">
        <v>0</v>
      </c>
      <c r="M17" s="31" t="n">
        <v>1</v>
      </c>
      <c r="N17" s="31" t="n">
        <v>1</v>
      </c>
      <c r="O17" s="31" t="n">
        <v>2</v>
      </c>
      <c r="P17" s="31" t="n">
        <v>3</v>
      </c>
      <c r="Q17" s="31" t="n">
        <v>3</v>
      </c>
      <c r="R17" s="31" t="n">
        <v>2</v>
      </c>
      <c r="S17" s="31" t="n">
        <v>5</v>
      </c>
      <c r="T17" s="32" t="n">
        <f aca="false">SUM(B17+E17+H17+K17+N17+Q17)</f>
        <v>15</v>
      </c>
      <c r="U17" s="32" t="n">
        <f aca="false">SUM(C17+F17+I17+L17+O17+R17)</f>
        <v>7</v>
      </c>
      <c r="V17" s="32" t="n">
        <f aca="false">SUM(D17+G17+J17+M17+P17+S17)</f>
        <v>22</v>
      </c>
      <c r="W17" s="24"/>
      <c r="X17" s="30" t="s">
        <v>32</v>
      </c>
      <c r="Y17" s="31" t="n">
        <v>1</v>
      </c>
      <c r="Z17" s="31" t="n">
        <v>2</v>
      </c>
      <c r="AA17" s="31" t="n">
        <v>1</v>
      </c>
      <c r="AB17" s="31" t="n">
        <v>2</v>
      </c>
      <c r="AC17" s="31" t="n">
        <v>2</v>
      </c>
      <c r="AD17" s="31" t="n">
        <v>3</v>
      </c>
      <c r="AE17" s="32" t="n">
        <v>9</v>
      </c>
      <c r="AF17" s="11"/>
      <c r="AG17" s="3"/>
      <c r="AH17" s="3"/>
      <c r="AI17" s="3"/>
      <c r="AJ17" s="3"/>
      <c r="AK17" s="3"/>
    </row>
    <row r="18" customFormat="false" ht="14.4" hidden="false" customHeight="true" outlineLevel="0" collapsed="false">
      <c r="A18" s="30" t="s">
        <v>32</v>
      </c>
      <c r="B18" s="31" t="n">
        <v>0</v>
      </c>
      <c r="C18" s="31" t="n">
        <v>1</v>
      </c>
      <c r="D18" s="31" t="n">
        <v>1</v>
      </c>
      <c r="E18" s="31" t="n">
        <v>2</v>
      </c>
      <c r="F18" s="31" t="n">
        <v>0</v>
      </c>
      <c r="G18" s="31" t="n">
        <v>2</v>
      </c>
      <c r="H18" s="31" t="n">
        <v>0</v>
      </c>
      <c r="I18" s="31" t="n">
        <v>1</v>
      </c>
      <c r="J18" s="31" t="n">
        <v>1</v>
      </c>
      <c r="K18" s="31" t="n">
        <v>2</v>
      </c>
      <c r="L18" s="31" t="n">
        <v>0</v>
      </c>
      <c r="M18" s="31" t="n">
        <v>2</v>
      </c>
      <c r="N18" s="31" t="n">
        <v>2</v>
      </c>
      <c r="O18" s="31" t="n">
        <v>0</v>
      </c>
      <c r="P18" s="31" t="n">
        <v>2</v>
      </c>
      <c r="Q18" s="31" t="n">
        <v>3</v>
      </c>
      <c r="R18" s="31" t="n">
        <v>0</v>
      </c>
      <c r="S18" s="31" t="n">
        <v>3</v>
      </c>
      <c r="T18" s="32" t="n">
        <f aca="false">SUM(B18+E18+H18+K18+N18+Q18)</f>
        <v>9</v>
      </c>
      <c r="U18" s="32" t="n">
        <f aca="false">SUM(C18+F18+I18+L18+O18+R18)</f>
        <v>2</v>
      </c>
      <c r="V18" s="32" t="n">
        <f aca="false">SUM(D18+G18+J18+M18+P18+S18)</f>
        <v>11</v>
      </c>
      <c r="W18" s="24"/>
      <c r="X18" s="30" t="s">
        <v>33</v>
      </c>
      <c r="Y18" s="31" t="n">
        <v>1</v>
      </c>
      <c r="Z18" s="31" t="n">
        <v>1</v>
      </c>
      <c r="AA18" s="31" t="n">
        <v>1</v>
      </c>
      <c r="AB18" s="31" t="n">
        <v>4</v>
      </c>
      <c r="AC18" s="31" t="n">
        <v>5</v>
      </c>
      <c r="AD18" s="31" t="n">
        <v>4</v>
      </c>
      <c r="AE18" s="32" t="n">
        <v>13</v>
      </c>
      <c r="AF18" s="11"/>
      <c r="AG18" s="3"/>
      <c r="AH18" s="3"/>
      <c r="AI18" s="3"/>
      <c r="AJ18" s="3"/>
      <c r="AK18" s="3"/>
    </row>
    <row r="19" customFormat="false" ht="14.4" hidden="false" customHeight="true" outlineLevel="0" collapsed="false">
      <c r="A19" s="30" t="s">
        <v>33</v>
      </c>
      <c r="B19" s="31" t="n">
        <v>1</v>
      </c>
      <c r="C19" s="31" t="n">
        <v>0</v>
      </c>
      <c r="D19" s="31" t="n">
        <v>1</v>
      </c>
      <c r="E19" s="31" t="n">
        <v>1</v>
      </c>
      <c r="F19" s="31" t="n">
        <v>0</v>
      </c>
      <c r="G19" s="31" t="n">
        <v>1</v>
      </c>
      <c r="H19" s="31" t="n">
        <v>2</v>
      </c>
      <c r="I19" s="31" t="n">
        <v>0</v>
      </c>
      <c r="J19" s="31" t="n">
        <v>2</v>
      </c>
      <c r="K19" s="31" t="n">
        <v>5</v>
      </c>
      <c r="L19" s="31" t="n">
        <v>0</v>
      </c>
      <c r="M19" s="31" t="n">
        <v>5</v>
      </c>
      <c r="N19" s="31" t="n">
        <v>5</v>
      </c>
      <c r="O19" s="31" t="n">
        <v>1</v>
      </c>
      <c r="P19" s="31" t="n">
        <v>6</v>
      </c>
      <c r="Q19" s="31" t="n">
        <v>3</v>
      </c>
      <c r="R19" s="31" t="n">
        <v>1</v>
      </c>
      <c r="S19" s="31" t="n">
        <v>4</v>
      </c>
      <c r="T19" s="32" t="n">
        <f aca="false">SUM(B19+E19+H19+K19+N19+Q19)</f>
        <v>17</v>
      </c>
      <c r="U19" s="32" t="n">
        <f aca="false">SUM(C19+F19+I19+L19+O19+R19)</f>
        <v>2</v>
      </c>
      <c r="V19" s="32" t="n">
        <f aca="false">SUM(D19+G19+J19+M19+P19+S19)</f>
        <v>19</v>
      </c>
      <c r="W19" s="24"/>
      <c r="X19" s="30" t="s">
        <v>34</v>
      </c>
      <c r="Y19" s="31" t="n">
        <v>0</v>
      </c>
      <c r="Z19" s="31" t="n">
        <v>1</v>
      </c>
      <c r="AA19" s="31" t="n">
        <v>0</v>
      </c>
      <c r="AB19" s="31" t="n">
        <v>0</v>
      </c>
      <c r="AC19" s="31" t="n">
        <v>0</v>
      </c>
      <c r="AD19" s="31" t="n">
        <v>0</v>
      </c>
      <c r="AE19" s="32" t="n">
        <v>1</v>
      </c>
      <c r="AF19" s="11"/>
      <c r="AG19" s="3"/>
      <c r="AH19" s="3"/>
      <c r="AI19" s="3"/>
      <c r="AJ19" s="3"/>
      <c r="AK19" s="3"/>
    </row>
    <row r="20" customFormat="false" ht="14.4" hidden="false" customHeight="true" outlineLevel="0" collapsed="false">
      <c r="A20" s="30" t="s">
        <v>34</v>
      </c>
      <c r="B20" s="31" t="n">
        <v>0</v>
      </c>
      <c r="C20" s="31" t="n">
        <v>0</v>
      </c>
      <c r="D20" s="31" t="n">
        <v>0</v>
      </c>
      <c r="E20" s="31" t="n">
        <v>1</v>
      </c>
      <c r="F20" s="31" t="n">
        <v>0</v>
      </c>
      <c r="G20" s="31" t="n">
        <v>1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0</v>
      </c>
      <c r="T20" s="32" t="n">
        <f aca="false">SUM(B20+E20+H20+K20+N20+Q20)</f>
        <v>1</v>
      </c>
      <c r="U20" s="32" t="n">
        <f aca="false">SUM(C20+F20+I20+L20+O20+R20)</f>
        <v>0</v>
      </c>
      <c r="V20" s="32" t="n">
        <f aca="false">SUM(D20+G20+J20+M20+P20+S20)</f>
        <v>1</v>
      </c>
      <c r="W20" s="24"/>
      <c r="X20" s="33" t="s">
        <v>12</v>
      </c>
      <c r="Y20" s="34" t="n">
        <f aca="false">SUM(Y5:Y19)</f>
        <v>40</v>
      </c>
      <c r="Z20" s="34" t="n">
        <f aca="false">SUM(Z5:Z19)</f>
        <v>43</v>
      </c>
      <c r="AA20" s="34" t="n">
        <f aca="false">SUM(AA5:AA19)</f>
        <v>35</v>
      </c>
      <c r="AB20" s="34" t="n">
        <f aca="false">SUM(AB5:AB19)</f>
        <v>35</v>
      </c>
      <c r="AC20" s="34" t="n">
        <f aca="false">SUM(AC5:AC19)</f>
        <v>35</v>
      </c>
      <c r="AD20" s="34" t="n">
        <f aca="false">SUM(AD5:AD19)</f>
        <v>35</v>
      </c>
      <c r="AE20" s="34" t="n">
        <f aca="false">SUM(AE5:AE19)</f>
        <v>172</v>
      </c>
      <c r="AF20" s="11"/>
      <c r="AG20" s="3"/>
      <c r="AH20" s="3"/>
      <c r="AI20" s="3"/>
      <c r="AJ20" s="3"/>
      <c r="AK20" s="3"/>
    </row>
    <row r="21" customFormat="false" ht="14.4" hidden="false" customHeight="true" outlineLevel="0" collapsed="false">
      <c r="A21" s="33" t="s">
        <v>12</v>
      </c>
      <c r="B21" s="34" t="n">
        <f aca="false">SUM(B6:B19)</f>
        <v>31</v>
      </c>
      <c r="C21" s="34" t="n">
        <f aca="false">SUM(C6:C19)</f>
        <v>21</v>
      </c>
      <c r="D21" s="34" t="n">
        <f aca="false">SUM(D6:D19)</f>
        <v>52</v>
      </c>
      <c r="E21" s="34" t="n">
        <f aca="false">SUM(E6:E19)</f>
        <v>41</v>
      </c>
      <c r="F21" s="34" t="n">
        <f aca="false">SUM(F6:F19)</f>
        <v>11</v>
      </c>
      <c r="G21" s="34" t="n">
        <f aca="false">SUM(G6:G19)</f>
        <v>52</v>
      </c>
      <c r="H21" s="34" t="n">
        <f aca="false">SUM(H6:H19)</f>
        <v>39</v>
      </c>
      <c r="I21" s="34" t="n">
        <f aca="false">SUM(I6:I19)</f>
        <v>15</v>
      </c>
      <c r="J21" s="34" t="n">
        <f aca="false">SUM(J6:J19)</f>
        <v>54</v>
      </c>
      <c r="K21" s="34" t="n">
        <f aca="false">SUM(K6:K19)</f>
        <v>35</v>
      </c>
      <c r="L21" s="34" t="n">
        <f aca="false">SUM(L6:L19)</f>
        <v>20</v>
      </c>
      <c r="M21" s="34" t="n">
        <f aca="false">SUM(M6:M19)</f>
        <v>55</v>
      </c>
      <c r="N21" s="34" t="n">
        <f aca="false">SUM(N6:N19)</f>
        <v>41</v>
      </c>
      <c r="O21" s="34" t="n">
        <f aca="false">SUM(O6:O19)</f>
        <v>23</v>
      </c>
      <c r="P21" s="34" t="n">
        <f aca="false">SUM(P6:P19)</f>
        <v>64</v>
      </c>
      <c r="Q21" s="34" t="n">
        <f aca="false">SUM(Q6:Q19)</f>
        <v>41</v>
      </c>
      <c r="R21" s="34" t="n">
        <f aca="false">SUM(R6:R19)</f>
        <v>14</v>
      </c>
      <c r="S21" s="34" t="n">
        <f aca="false">SUM(S6:S19)</f>
        <v>55</v>
      </c>
      <c r="T21" s="35" t="n">
        <f aca="false">SUM(T6:T20)</f>
        <v>229</v>
      </c>
      <c r="U21" s="35" t="n">
        <f aca="false">SUM(U6:U20)</f>
        <v>104</v>
      </c>
      <c r="V21" s="35" t="n">
        <f aca="false">SUM(V6:V20)</f>
        <v>333</v>
      </c>
      <c r="W21" s="11"/>
      <c r="X21" s="21"/>
      <c r="Y21" s="21"/>
      <c r="Z21" s="21"/>
      <c r="AA21" s="21"/>
      <c r="AB21" s="21"/>
      <c r="AC21" s="21"/>
      <c r="AD21" s="21"/>
      <c r="AE21" s="21"/>
      <c r="AF21" s="3"/>
      <c r="AG21" s="3"/>
      <c r="AH21" s="3"/>
      <c r="AI21" s="3"/>
      <c r="AJ21" s="3"/>
      <c r="AK21" s="3"/>
    </row>
    <row r="22" customFormat="false" ht="14.4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4.4" hidden="false" customHeight="true" outlineLevel="0" collapsed="false">
      <c r="A23" s="2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4.4" hidden="false" customHeight="true" outlineLevel="0" collapsed="false">
      <c r="A24" s="2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4.4" hidden="false" customHeight="true" outlineLevel="0" collapsed="false">
      <c r="A25" s="2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4.4" hidden="false" customHeight="true" outlineLevel="0" collapsed="false">
      <c r="A26" s="2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4.4" hidden="false" customHeight="true" outlineLevel="0" collapsed="false">
      <c r="A27" s="2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4.4" hidden="false" customHeight="true" outlineLevel="0" collapsed="false">
      <c r="A28" s="2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4.4" hidden="false" customHeight="true" outlineLevel="0" collapsed="false">
      <c r="A29" s="2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4.4" hidden="false" customHeight="true" outlineLevel="0" collapsed="false">
      <c r="A30" s="2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4.4" hidden="false" customHeight="true" outlineLevel="0" collapsed="false">
      <c r="A31" s="2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4.4" hidden="false" customHeight="true" outlineLevel="0" collapsed="false">
      <c r="A32" s="2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4.4" hidden="false" customHeight="true" outlineLevel="0" collapsed="false">
      <c r="A33" s="2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4.4" hidden="false" customHeight="true" outlineLevel="0" collapsed="false">
      <c r="A34" s="2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4.4" hidden="false" customHeight="true" outlineLevel="0" collapsed="false">
      <c r="A35" s="2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4.4" hidden="false" customHeight="true" outlineLevel="0" collapsed="false">
      <c r="A36" s="2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4.4" hidden="false" customHeight="true" outlineLevel="0" collapsed="false">
      <c r="A37" s="2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4.4" hidden="false" customHeight="true" outlineLevel="0" collapsed="false">
      <c r="A38" s="2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4.4" hidden="false" customHeight="tru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4" hidden="false" customHeight="tru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4" hidden="false" customHeight="true" outlineLevel="0" collapsed="false">
      <c r="A41" s="2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4" hidden="false" customHeight="true" outlineLevel="0" collapsed="false">
      <c r="A42" s="2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4" hidden="false" customHeight="true" outlineLevel="0" collapsed="false">
      <c r="A43" s="2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4" hidden="false" customHeight="true" outlineLevel="0" collapsed="false">
      <c r="A44" s="2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4.4" hidden="false" customHeight="true" outlineLevel="0" collapsed="false">
      <c r="A45" s="2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4.4" hidden="false" customHeight="true" outlineLevel="0" collapsed="false">
      <c r="A46" s="2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4.4" hidden="false" customHeight="true" outlineLevel="0" collapsed="false">
      <c r="A47" s="2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4.4" hidden="false" customHeight="true" outlineLevel="0" collapsed="false">
      <c r="A48" s="2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4.4" hidden="false" customHeight="true" outlineLevel="0" collapsed="false">
      <c r="A49" s="2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4.4" hidden="false" customHeight="true" outlineLevel="0" collapsed="false">
      <c r="A50" s="2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4.4" hidden="false" customHeight="true" outlineLevel="0" collapsed="false">
      <c r="A51" s="2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4.4" hidden="false" customHeight="true" outlineLevel="0" collapsed="false">
      <c r="A52" s="2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4.4" hidden="false" customHeight="true" outlineLevel="0" collapsed="false">
      <c r="A53" s="2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4.4" hidden="false" customHeight="true" outlineLevel="0" collapsed="false">
      <c r="A54" s="2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4.4" hidden="false" customHeight="true" outlineLevel="0" collapsed="false">
      <c r="A55" s="22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4.4" hidden="false" customHeight="true" outlineLevel="0" collapsed="false">
      <c r="A56" s="2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4.4" hidden="false" customHeight="true" outlineLevel="0" collapsed="false">
      <c r="A57" s="2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4.4" hidden="false" customHeight="true" outlineLevel="0" collapsed="false">
      <c r="A58" s="2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4.4" hidden="false" customHeight="true" outlineLevel="0" collapsed="false">
      <c r="A59" s="2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4.4" hidden="false" customHeight="true" outlineLevel="0" collapsed="false">
      <c r="A60" s="2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4.4" hidden="false" customHeight="true" outlineLevel="0" collapsed="false">
      <c r="A61" s="2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4.4" hidden="false" customHeight="true" outlineLevel="0" collapsed="false">
      <c r="A62" s="2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4.4" hidden="false" customHeight="true" outlineLevel="0" collapsed="false">
      <c r="A63" s="2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4.4" hidden="false" customHeight="true" outlineLevel="0" collapsed="false">
      <c r="A64" s="2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4.4" hidden="false" customHeight="true" outlineLevel="0" collapsed="false">
      <c r="A65" s="2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4.4" hidden="false" customHeight="true" outlineLevel="0" collapsed="false">
      <c r="A66" s="2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4.4" hidden="false" customHeight="true" outlineLevel="0" collapsed="false">
      <c r="A67" s="2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4.4" hidden="false" customHeight="true" outlineLevel="0" collapsed="false">
      <c r="A68" s="2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4.4" hidden="false" customHeight="true" outlineLevel="0" collapsed="false">
      <c r="A69" s="2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4.4" hidden="false" customHeight="true" outlineLevel="0" collapsed="false">
      <c r="A70" s="2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4.4" hidden="false" customHeight="true" outlineLevel="0" collapsed="false">
      <c r="A71" s="2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4.4" hidden="false" customHeight="true" outlineLevel="0" collapsed="false">
      <c r="A72" s="2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4.4" hidden="false" customHeight="true" outlineLevel="0" collapsed="false">
      <c r="A73" s="2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4.4" hidden="false" customHeight="true" outlineLevel="0" collapsed="false">
      <c r="A74" s="2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4.4" hidden="false" customHeight="true" outlineLevel="0" collapsed="false">
      <c r="A75" s="2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4.4" hidden="false" customHeight="true" outlineLevel="0" collapsed="false">
      <c r="A76" s="2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4.4" hidden="false" customHeight="true" outlineLevel="0" collapsed="false">
      <c r="A77" s="2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4.4" hidden="false" customHeight="true" outlineLevel="0" collapsed="false">
      <c r="A78" s="2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4.4" hidden="false" customHeight="true" outlineLevel="0" collapsed="false">
      <c r="A79" s="2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4.4" hidden="false" customHeight="true" outlineLevel="0" collapsed="false">
      <c r="A80" s="2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4.4" hidden="false" customHeight="true" outlineLevel="0" collapsed="false">
      <c r="A81" s="2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4.4" hidden="false" customHeight="true" outlineLevel="0" collapsed="false">
      <c r="A82" s="2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4.4" hidden="false" customHeight="true" outlineLevel="0" collapsed="false">
      <c r="A83" s="2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4.4" hidden="false" customHeight="true" outlineLevel="0" collapsed="false">
      <c r="A84" s="2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4.4" hidden="false" customHeight="true" outlineLevel="0" collapsed="false">
      <c r="A85" s="2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4.4" hidden="false" customHeight="true" outlineLevel="0" collapsed="false">
      <c r="A86" s="2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4.4" hidden="false" customHeight="true" outlineLevel="0" collapsed="false">
      <c r="A87" s="2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4.4" hidden="false" customHeight="true" outlineLevel="0" collapsed="false">
      <c r="A88" s="2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4.4" hidden="false" customHeight="true" outlineLevel="0" collapsed="false">
      <c r="A89" s="2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4.4" hidden="false" customHeight="true" outlineLevel="0" collapsed="false">
      <c r="A90" s="2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4.4" hidden="false" customHeight="true" outlineLevel="0" collapsed="false">
      <c r="A91" s="2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4.4" hidden="false" customHeight="true" outlineLevel="0" collapsed="false">
      <c r="A92" s="2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4.4" hidden="false" customHeight="true" outlineLevel="0" collapsed="false">
      <c r="A93" s="2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4.4" hidden="false" customHeight="true" outlineLevel="0" collapsed="false">
      <c r="A94" s="2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4.4" hidden="false" customHeight="true" outlineLevel="0" collapsed="false">
      <c r="A95" s="2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4.4" hidden="false" customHeight="true" outlineLevel="0" collapsed="false">
      <c r="A96" s="2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4.4" hidden="false" customHeight="true" outlineLevel="0" collapsed="false">
      <c r="A97" s="2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4.4" hidden="false" customHeight="true" outlineLevel="0" collapsed="false">
      <c r="A98" s="2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4.4" hidden="false" customHeight="true" outlineLevel="0" collapsed="false">
      <c r="A99" s="2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4.4" hidden="false" customHeight="true" outlineLevel="0" collapsed="false">
      <c r="A100" s="2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4.4" hidden="false" customHeight="true" outlineLevel="0" collapsed="false">
      <c r="A101" s="2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4.4" hidden="false" customHeight="true" outlineLevel="0" collapsed="false">
      <c r="A102" s="2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4.4" hidden="false" customHeight="true" outlineLevel="0" collapsed="false">
      <c r="A103" s="2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4.4" hidden="false" customHeight="true" outlineLevel="0" collapsed="false">
      <c r="A104" s="2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4.4" hidden="false" customHeight="true" outlineLevel="0" collapsed="false">
      <c r="A105" s="2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4.4" hidden="false" customHeight="true" outlineLevel="0" collapsed="false">
      <c r="A106" s="2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4.4" hidden="false" customHeight="true" outlineLevel="0" collapsed="false">
      <c r="A107" s="2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4.4" hidden="false" customHeight="true" outlineLevel="0" collapsed="false">
      <c r="A108" s="2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4.4" hidden="false" customHeight="true" outlineLevel="0" collapsed="false">
      <c r="A109" s="2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4.4" hidden="false" customHeight="true" outlineLevel="0" collapsed="false">
      <c r="A110" s="2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4.4" hidden="false" customHeight="true" outlineLevel="0" collapsed="false">
      <c r="A111" s="2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4.4" hidden="false" customHeight="true" outlineLevel="0" collapsed="false">
      <c r="A112" s="2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4.4" hidden="false" customHeight="true" outlineLevel="0" collapsed="false">
      <c r="A113" s="2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4.4" hidden="false" customHeight="true" outlineLevel="0" collapsed="false">
      <c r="A114" s="2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4.4" hidden="false" customHeight="true" outlineLevel="0" collapsed="false">
      <c r="A115" s="2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4.4" hidden="false" customHeight="true" outlineLevel="0" collapsed="false">
      <c r="A116" s="2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4.4" hidden="false" customHeight="true" outlineLevel="0" collapsed="false">
      <c r="A117" s="2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4.4" hidden="false" customHeight="true" outlineLevel="0" collapsed="false">
      <c r="A118" s="2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4.4" hidden="false" customHeight="true" outlineLevel="0" collapsed="false">
      <c r="A119" s="2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4.4" hidden="false" customHeight="true" outlineLevel="0" collapsed="false">
      <c r="A120" s="2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4.4" hidden="false" customHeight="true" outlineLevel="0" collapsed="false">
      <c r="A121" s="2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4.4" hidden="false" customHeight="true" outlineLevel="0" collapsed="false">
      <c r="A122" s="2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4.4" hidden="false" customHeight="true" outlineLevel="0" collapsed="false">
      <c r="A123" s="2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4.4" hidden="false" customHeight="true" outlineLevel="0" collapsed="false">
      <c r="A124" s="2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4.4" hidden="false" customHeight="true" outlineLevel="0" collapsed="false">
      <c r="A125" s="2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4.4" hidden="false" customHeight="true" outlineLevel="0" collapsed="false">
      <c r="A126" s="2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4.4" hidden="false" customHeight="true" outlineLevel="0" collapsed="false">
      <c r="A127" s="2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4.4" hidden="false" customHeight="true" outlineLevel="0" collapsed="false">
      <c r="A128" s="2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4.4" hidden="false" customHeight="true" outlineLevel="0" collapsed="false">
      <c r="A129" s="2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4.4" hidden="false" customHeight="true" outlineLevel="0" collapsed="false">
      <c r="A130" s="2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4.4" hidden="false" customHeight="true" outlineLevel="0" collapsed="false">
      <c r="A131" s="2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4.4" hidden="false" customHeight="true" outlineLevel="0" collapsed="false">
      <c r="A132" s="2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4.4" hidden="false" customHeight="true" outlineLevel="0" collapsed="false">
      <c r="A133" s="2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4.4" hidden="false" customHeight="true" outlineLevel="0" collapsed="false">
      <c r="A134" s="2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4.4" hidden="false" customHeight="true" outlineLevel="0" collapsed="false">
      <c r="A135" s="2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4.4" hidden="false" customHeight="true" outlineLevel="0" collapsed="false">
      <c r="A136" s="2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4.4" hidden="false" customHeight="true" outlineLevel="0" collapsed="false">
      <c r="A137" s="2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4.4" hidden="false" customHeight="true" outlineLevel="0" collapsed="false">
      <c r="A138" s="2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4.4" hidden="false" customHeight="true" outlineLevel="0" collapsed="false">
      <c r="A139" s="2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4.4" hidden="false" customHeight="true" outlineLevel="0" collapsed="false">
      <c r="A140" s="2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4.4" hidden="false" customHeight="true" outlineLevel="0" collapsed="false">
      <c r="A141" s="2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4.4" hidden="false" customHeight="true" outlineLevel="0" collapsed="false">
      <c r="A142" s="2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4.4" hidden="false" customHeight="true" outlineLevel="0" collapsed="false">
      <c r="A143" s="2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4.4" hidden="false" customHeight="true" outlineLevel="0" collapsed="false">
      <c r="A144" s="2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4.4" hidden="false" customHeight="true" outlineLevel="0" collapsed="false">
      <c r="A145" s="2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4.4" hidden="false" customHeight="true" outlineLevel="0" collapsed="false">
      <c r="A146" s="2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4.4" hidden="false" customHeight="true" outlineLevel="0" collapsed="false">
      <c r="A147" s="2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4.4" hidden="false" customHeight="true" outlineLevel="0" collapsed="false">
      <c r="A148" s="2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4.4" hidden="false" customHeight="true" outlineLevel="0" collapsed="false">
      <c r="A149" s="2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4.4" hidden="false" customHeight="true" outlineLevel="0" collapsed="false">
      <c r="A150" s="2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4.4" hidden="false" customHeight="true" outlineLevel="0" collapsed="false">
      <c r="A151" s="2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4.4" hidden="false" customHeight="true" outlineLevel="0" collapsed="false">
      <c r="A152" s="2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4.4" hidden="false" customHeight="true" outlineLevel="0" collapsed="false">
      <c r="A153" s="2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4.4" hidden="false" customHeight="true" outlineLevel="0" collapsed="false">
      <c r="A154" s="2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4.4" hidden="false" customHeight="true" outlineLevel="0" collapsed="false">
      <c r="A155" s="2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4.4" hidden="false" customHeight="true" outlineLevel="0" collapsed="false">
      <c r="A156" s="2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4.4" hidden="false" customHeight="true" outlineLevel="0" collapsed="false">
      <c r="A157" s="22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4.4" hidden="false" customHeight="true" outlineLevel="0" collapsed="false">
      <c r="A158" s="22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4.4" hidden="false" customHeight="true" outlineLevel="0" collapsed="false">
      <c r="A159" s="22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4.4" hidden="false" customHeight="true" outlineLevel="0" collapsed="false">
      <c r="A160" s="22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4.4" hidden="false" customHeight="true" outlineLevel="0" collapsed="false">
      <c r="A161" s="22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4.4" hidden="false" customHeight="true" outlineLevel="0" collapsed="false">
      <c r="A162" s="22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4.4" hidden="false" customHeight="true" outlineLevel="0" collapsed="false">
      <c r="A163" s="22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4.4" hidden="false" customHeight="true" outlineLevel="0" collapsed="false">
      <c r="A164" s="22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4.4" hidden="false" customHeight="true" outlineLevel="0" collapsed="false">
      <c r="A165" s="22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4.4" hidden="false" customHeight="true" outlineLevel="0" collapsed="false">
      <c r="A166" s="22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4.4" hidden="false" customHeight="true" outlineLevel="0" collapsed="false">
      <c r="A167" s="22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4.4" hidden="false" customHeight="true" outlineLevel="0" collapsed="false">
      <c r="A168" s="22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4.4" hidden="false" customHeight="true" outlineLevel="0" collapsed="false">
      <c r="A169" s="22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4.4" hidden="false" customHeight="true" outlineLevel="0" collapsed="false">
      <c r="A170" s="22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4.4" hidden="false" customHeight="true" outlineLevel="0" collapsed="false">
      <c r="A171" s="22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4.4" hidden="false" customHeight="true" outlineLevel="0" collapsed="false">
      <c r="A172" s="2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4.4" hidden="false" customHeight="true" outlineLevel="0" collapsed="false">
      <c r="A173" s="22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4.4" hidden="false" customHeight="true" outlineLevel="0" collapsed="false">
      <c r="A174" s="22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4.4" hidden="false" customHeight="true" outlineLevel="0" collapsed="false">
      <c r="A175" s="22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4.4" hidden="false" customHeight="true" outlineLevel="0" collapsed="false">
      <c r="A176" s="22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4.4" hidden="false" customHeight="true" outlineLevel="0" collapsed="false">
      <c r="A177" s="22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</sheetData>
  <mergeCells count="11">
    <mergeCell ref="A2:V2"/>
    <mergeCell ref="X2:AE2"/>
    <mergeCell ref="B3:V3"/>
    <mergeCell ref="Y3:AD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13.27"/>
    <col collapsed="false" customWidth="true" hidden="false" outlineLevel="0" max="4" min="4" style="1" width="13.85"/>
    <col collapsed="false" customWidth="true" hidden="false" outlineLevel="0" max="7" min="5" style="1" width="12.7"/>
    <col collapsed="false" customWidth="true" hidden="false" outlineLevel="0" max="8" min="8" style="1" width="13.56"/>
    <col collapsed="false" customWidth="false" hidden="false" outlineLevel="0" max="256" min="9" style="1" width="8.85"/>
  </cols>
  <sheetData>
    <row r="1" customFormat="fals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4" hidden="false" customHeight="tru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11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6.8" hidden="false" customHeight="true" outlineLevel="0" collapsed="false">
      <c r="A3" s="25" t="s">
        <v>35</v>
      </c>
      <c r="B3" s="23" t="s">
        <v>16</v>
      </c>
      <c r="C3" s="23"/>
      <c r="D3" s="23"/>
      <c r="E3" s="23"/>
      <c r="F3" s="23"/>
      <c r="G3" s="23"/>
      <c r="H3" s="27"/>
      <c r="I3" s="11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4" hidden="false" customHeight="true" outlineLevel="0" collapsed="false">
      <c r="A4" s="28"/>
      <c r="B4" s="26" t="s">
        <v>6</v>
      </c>
      <c r="C4" s="26" t="s">
        <v>7</v>
      </c>
      <c r="D4" s="26" t="s">
        <v>8</v>
      </c>
      <c r="E4" s="26" t="s">
        <v>9</v>
      </c>
      <c r="F4" s="26" t="s">
        <v>10</v>
      </c>
      <c r="G4" s="26" t="s">
        <v>11</v>
      </c>
      <c r="H4" s="26" t="s">
        <v>12</v>
      </c>
      <c r="I4" s="11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4" hidden="false" customHeight="true" outlineLevel="0" collapsed="false">
      <c r="A5" s="36" t="s">
        <v>36</v>
      </c>
      <c r="B5" s="31" t="n">
        <v>2</v>
      </c>
      <c r="C5" s="31" t="n">
        <v>0</v>
      </c>
      <c r="D5" s="31" t="n">
        <v>0</v>
      </c>
      <c r="E5" s="31" t="n">
        <v>0</v>
      </c>
      <c r="F5" s="31" t="n">
        <v>0</v>
      </c>
      <c r="G5" s="31" t="n">
        <v>0</v>
      </c>
      <c r="H5" s="32" t="n">
        <f aca="false">SUM(B5:G5)</f>
        <v>2</v>
      </c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4" hidden="false" customHeight="true" outlineLevel="0" collapsed="false">
      <c r="A6" s="36" t="s">
        <v>37</v>
      </c>
      <c r="B6" s="31" t="n">
        <v>0</v>
      </c>
      <c r="C6" s="31" t="n">
        <v>0</v>
      </c>
      <c r="D6" s="31" t="n">
        <v>0</v>
      </c>
      <c r="E6" s="31" t="n">
        <v>0</v>
      </c>
      <c r="F6" s="31" t="n">
        <v>0</v>
      </c>
      <c r="G6" s="31" t="n">
        <v>0</v>
      </c>
      <c r="H6" s="32" t="n">
        <f aca="false">SUM(B6:G6)</f>
        <v>0</v>
      </c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4.4" hidden="false" customHeight="true" outlineLevel="0" collapsed="false">
      <c r="A7" s="36" t="s">
        <v>38</v>
      </c>
      <c r="B7" s="31" t="n">
        <v>0</v>
      </c>
      <c r="C7" s="31" t="n">
        <v>0</v>
      </c>
      <c r="D7" s="31" t="n">
        <v>0</v>
      </c>
      <c r="E7" s="31" t="n">
        <v>0</v>
      </c>
      <c r="F7" s="31" t="n">
        <v>0</v>
      </c>
      <c r="G7" s="31" t="n">
        <v>0</v>
      </c>
      <c r="H7" s="32" t="n">
        <f aca="false">SUM(B7:G7)</f>
        <v>0</v>
      </c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4.4" hidden="false" customHeight="true" outlineLevel="0" collapsed="false">
      <c r="A8" s="36" t="s">
        <v>39</v>
      </c>
      <c r="B8" s="31" t="n">
        <v>3</v>
      </c>
      <c r="C8" s="31" t="n">
        <v>5</v>
      </c>
      <c r="D8" s="31" t="n">
        <v>6</v>
      </c>
      <c r="E8" s="31" t="n">
        <v>1</v>
      </c>
      <c r="F8" s="31" t="n">
        <v>1</v>
      </c>
      <c r="G8" s="31" t="n">
        <v>0</v>
      </c>
      <c r="H8" s="32" t="n">
        <f aca="false">SUM(B8:G8)</f>
        <v>16</v>
      </c>
      <c r="I8" s="11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4.4" hidden="false" customHeight="true" outlineLevel="0" collapsed="false">
      <c r="A9" s="36" t="s">
        <v>40</v>
      </c>
      <c r="B9" s="31" t="n">
        <v>2</v>
      </c>
      <c r="C9" s="31" t="n">
        <v>3</v>
      </c>
      <c r="D9" s="31" t="n">
        <v>2</v>
      </c>
      <c r="E9" s="31" t="n">
        <v>0</v>
      </c>
      <c r="F9" s="31" t="n">
        <v>5</v>
      </c>
      <c r="G9" s="31" t="n">
        <v>1</v>
      </c>
      <c r="H9" s="32" t="n">
        <f aca="false">SUM(B9:G9)</f>
        <v>13</v>
      </c>
      <c r="I9" s="11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4.4" hidden="false" customHeight="true" outlineLevel="0" collapsed="false">
      <c r="A10" s="36" t="s">
        <v>41</v>
      </c>
      <c r="B10" s="31" t="n">
        <v>1</v>
      </c>
      <c r="C10" s="31" t="n">
        <v>3</v>
      </c>
      <c r="D10" s="31" t="n">
        <v>2</v>
      </c>
      <c r="E10" s="31" t="n">
        <v>12</v>
      </c>
      <c r="F10" s="31" t="n">
        <v>8</v>
      </c>
      <c r="G10" s="31" t="n">
        <v>6</v>
      </c>
      <c r="H10" s="32" t="n">
        <f aca="false">SUM(B10:G10)</f>
        <v>32</v>
      </c>
      <c r="I10" s="11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4.4" hidden="false" customHeight="true" outlineLevel="0" collapsed="false">
      <c r="A11" s="36" t="s">
        <v>42</v>
      </c>
      <c r="B11" s="31" t="n">
        <v>0</v>
      </c>
      <c r="C11" s="31" t="n">
        <v>2</v>
      </c>
      <c r="D11" s="31" t="n">
        <v>0</v>
      </c>
      <c r="E11" s="31" t="n">
        <v>0</v>
      </c>
      <c r="F11" s="31" t="n">
        <v>0</v>
      </c>
      <c r="G11" s="31" t="n">
        <v>0</v>
      </c>
      <c r="H11" s="32" t="n">
        <f aca="false">SUM(B11:G11)</f>
        <v>2</v>
      </c>
      <c r="I11" s="1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4.4" hidden="false" customHeight="true" outlineLevel="0" collapsed="false">
      <c r="A12" s="36" t="s">
        <v>43</v>
      </c>
      <c r="B12" s="31" t="n">
        <v>2</v>
      </c>
      <c r="C12" s="31" t="n">
        <v>5</v>
      </c>
      <c r="D12" s="31" t="n">
        <v>6</v>
      </c>
      <c r="E12" s="31" t="n">
        <v>4</v>
      </c>
      <c r="F12" s="31" t="n">
        <v>4</v>
      </c>
      <c r="G12" s="31" t="n">
        <v>3</v>
      </c>
      <c r="H12" s="32" t="n">
        <f aca="false">SUM(B12:G12)</f>
        <v>24</v>
      </c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4.4" hidden="false" customHeight="true" outlineLevel="0" collapsed="false">
      <c r="A13" s="36" t="s">
        <v>44</v>
      </c>
      <c r="B13" s="31" t="n">
        <v>2</v>
      </c>
      <c r="C13" s="31" t="n">
        <v>0</v>
      </c>
      <c r="D13" s="31" t="n">
        <v>4</v>
      </c>
      <c r="E13" s="31" t="n">
        <v>0</v>
      </c>
      <c r="F13" s="31" t="n">
        <v>0</v>
      </c>
      <c r="G13" s="31" t="n">
        <v>0</v>
      </c>
      <c r="H13" s="32" t="n">
        <f aca="false">SUM(B13:G13)</f>
        <v>6</v>
      </c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4.4" hidden="false" customHeight="true" outlineLevel="0" collapsed="false">
      <c r="A14" s="36" t="s">
        <v>45</v>
      </c>
      <c r="B14" s="31" t="n">
        <v>0</v>
      </c>
      <c r="C14" s="31" t="n">
        <v>3</v>
      </c>
      <c r="D14" s="31" t="n">
        <v>2</v>
      </c>
      <c r="E14" s="31" t="n">
        <v>1</v>
      </c>
      <c r="F14" s="31" t="n">
        <v>5</v>
      </c>
      <c r="G14" s="31" t="n">
        <v>0</v>
      </c>
      <c r="H14" s="32" t="n">
        <f aca="false">SUM(B14:G14)</f>
        <v>11</v>
      </c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4.4" hidden="false" customHeight="true" outlineLevel="0" collapsed="false">
      <c r="A15" s="33" t="s">
        <v>12</v>
      </c>
      <c r="B15" s="34" t="n">
        <f aca="false">SUM(B5:B14)</f>
        <v>12</v>
      </c>
      <c r="C15" s="34" t="n">
        <f aca="false">SUM(C5:C14)</f>
        <v>21</v>
      </c>
      <c r="D15" s="34" t="n">
        <f aca="false">SUM(D5:D14)</f>
        <v>22</v>
      </c>
      <c r="E15" s="34" t="n">
        <f aca="false">SUM(E5:E14)</f>
        <v>18</v>
      </c>
      <c r="F15" s="34" t="n">
        <f aca="false">SUM(F5:F14)</f>
        <v>23</v>
      </c>
      <c r="G15" s="34" t="n">
        <f aca="false">SUM(G5:G14)</f>
        <v>10</v>
      </c>
      <c r="H15" s="34" t="n">
        <f aca="false">SUM(H5:H14)</f>
        <v>106</v>
      </c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4.4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4.4" hidden="false" customHeight="true" outlineLevel="0" collapsed="false">
      <c r="A17" s="2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4.4" hidden="false" customHeight="true" outlineLevel="0" collapsed="false">
      <c r="A18" s="2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4.4" hidden="false" customHeight="true" outlineLevel="0" collapsed="false">
      <c r="A19" s="2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4.4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4.4" hidden="false" customHeight="true" outlineLevel="0" collapsed="false">
      <c r="A21" s="23" t="s">
        <v>14</v>
      </c>
      <c r="B21" s="23"/>
      <c r="C21" s="23"/>
      <c r="D21" s="23"/>
      <c r="E21" s="23"/>
      <c r="F21" s="23"/>
      <c r="G21" s="23"/>
      <c r="H21" s="23"/>
      <c r="I21" s="11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true" outlineLevel="0" collapsed="false">
      <c r="A22" s="25" t="s">
        <v>35</v>
      </c>
      <c r="B22" s="23" t="s">
        <v>16</v>
      </c>
      <c r="C22" s="23"/>
      <c r="D22" s="23"/>
      <c r="E22" s="23"/>
      <c r="F22" s="23"/>
      <c r="G22" s="23"/>
      <c r="H22" s="27"/>
      <c r="I22" s="11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4.4" hidden="false" customHeight="true" outlineLevel="0" collapsed="false">
      <c r="A23" s="28"/>
      <c r="B23" s="26" t="s">
        <v>6</v>
      </c>
      <c r="C23" s="26" t="s">
        <v>7</v>
      </c>
      <c r="D23" s="26" t="s">
        <v>8</v>
      </c>
      <c r="E23" s="26" t="s">
        <v>9</v>
      </c>
      <c r="F23" s="26" t="s">
        <v>10</v>
      </c>
      <c r="G23" s="26" t="s">
        <v>11</v>
      </c>
      <c r="H23" s="26" t="s">
        <v>12</v>
      </c>
      <c r="I23" s="11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4.4" hidden="false" customHeight="true" outlineLevel="0" collapsed="false">
      <c r="A24" s="36" t="s">
        <v>36</v>
      </c>
      <c r="B24" s="31" t="n">
        <v>1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2" t="n">
        <v>1</v>
      </c>
      <c r="I24" s="11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4.4" hidden="false" customHeight="true" outlineLevel="0" collapsed="false">
      <c r="A25" s="36" t="s">
        <v>37</v>
      </c>
      <c r="B25" s="31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2" t="n">
        <f aca="false">0</f>
        <v>0</v>
      </c>
      <c r="I25" s="11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4.4" hidden="false" customHeight="true" outlineLevel="0" collapsed="false">
      <c r="A26" s="36" t="s">
        <v>38</v>
      </c>
      <c r="B26" s="31" t="n">
        <v>0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2"/>
      <c r="I26" s="11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4.4" hidden="false" customHeight="true" outlineLevel="0" collapsed="false">
      <c r="A27" s="36" t="s">
        <v>39</v>
      </c>
      <c r="B27" s="31" t="n">
        <v>2</v>
      </c>
      <c r="C27" s="31" t="n">
        <v>2</v>
      </c>
      <c r="D27" s="31" t="n">
        <v>1</v>
      </c>
      <c r="E27" s="31" t="n">
        <v>1</v>
      </c>
      <c r="F27" s="31" t="n">
        <v>1</v>
      </c>
      <c r="G27" s="31" t="n">
        <v>0</v>
      </c>
      <c r="H27" s="32" t="n">
        <v>4</v>
      </c>
      <c r="I27" s="11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4.4" hidden="false" customHeight="true" outlineLevel="0" collapsed="false">
      <c r="A28" s="36" t="s">
        <v>40</v>
      </c>
      <c r="B28" s="31" t="n">
        <v>2</v>
      </c>
      <c r="C28" s="31" t="n">
        <v>2</v>
      </c>
      <c r="D28" s="31" t="n">
        <v>1</v>
      </c>
      <c r="E28" s="31" t="n">
        <v>0</v>
      </c>
      <c r="F28" s="31" t="n">
        <v>1</v>
      </c>
      <c r="G28" s="31" t="n">
        <v>1</v>
      </c>
      <c r="H28" s="32" t="n">
        <v>7</v>
      </c>
      <c r="I28" s="11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4.4" hidden="false" customHeight="true" outlineLevel="0" collapsed="false">
      <c r="A29" s="36" t="s">
        <v>41</v>
      </c>
      <c r="B29" s="31" t="n">
        <v>1</v>
      </c>
      <c r="C29" s="31" t="n">
        <v>3</v>
      </c>
      <c r="D29" s="31" t="n">
        <v>2</v>
      </c>
      <c r="E29" s="31" t="n">
        <v>3</v>
      </c>
      <c r="F29" s="31" t="n">
        <v>2</v>
      </c>
      <c r="G29" s="31" t="n">
        <v>2</v>
      </c>
      <c r="H29" s="32" t="n">
        <v>6</v>
      </c>
      <c r="I29" s="11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4.4" hidden="false" customHeight="true" outlineLevel="0" collapsed="false">
      <c r="A30" s="36" t="s">
        <v>42</v>
      </c>
      <c r="B30" s="31" t="n">
        <v>0</v>
      </c>
      <c r="C30" s="31" t="n">
        <v>1</v>
      </c>
      <c r="D30" s="31" t="n">
        <v>0</v>
      </c>
      <c r="E30" s="31" t="n">
        <v>0</v>
      </c>
      <c r="F30" s="31" t="n">
        <v>0</v>
      </c>
      <c r="G30" s="31" t="n">
        <v>0</v>
      </c>
      <c r="H30" s="32" t="n">
        <v>2</v>
      </c>
      <c r="I30" s="11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4.4" hidden="false" customHeight="true" outlineLevel="0" collapsed="false">
      <c r="A31" s="36" t="s">
        <v>43</v>
      </c>
      <c r="B31" s="31" t="n">
        <v>1</v>
      </c>
      <c r="C31" s="31" t="n">
        <v>3</v>
      </c>
      <c r="D31" s="31" t="n">
        <v>4</v>
      </c>
      <c r="E31" s="31" t="n">
        <v>2</v>
      </c>
      <c r="F31" s="31" t="n">
        <v>2</v>
      </c>
      <c r="G31" s="31" t="n">
        <v>3</v>
      </c>
      <c r="H31" s="32" t="n">
        <v>8</v>
      </c>
      <c r="I31" s="11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4.4" hidden="false" customHeight="true" outlineLevel="0" collapsed="false">
      <c r="A32" s="36" t="s">
        <v>44</v>
      </c>
      <c r="B32" s="31" t="n">
        <v>2</v>
      </c>
      <c r="C32" s="31" t="n">
        <v>0</v>
      </c>
      <c r="D32" s="31" t="n">
        <v>2</v>
      </c>
      <c r="E32" s="31" t="n">
        <v>0</v>
      </c>
      <c r="F32" s="31" t="n">
        <v>0</v>
      </c>
      <c r="G32" s="31" t="n">
        <v>0</v>
      </c>
      <c r="H32" s="32" t="n">
        <v>4</v>
      </c>
      <c r="I32" s="11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4.4" hidden="false" customHeight="true" outlineLevel="0" collapsed="false">
      <c r="A33" s="36" t="s">
        <v>45</v>
      </c>
      <c r="B33" s="31" t="n">
        <v>0</v>
      </c>
      <c r="C33" s="31" t="n">
        <v>2</v>
      </c>
      <c r="D33" s="31" t="n">
        <v>1</v>
      </c>
      <c r="E33" s="31" t="n">
        <v>1</v>
      </c>
      <c r="F33" s="31" t="n">
        <v>1</v>
      </c>
      <c r="G33" s="31" t="n">
        <v>0</v>
      </c>
      <c r="H33" s="32" t="n">
        <v>3</v>
      </c>
      <c r="I33" s="11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4.4" hidden="false" customHeight="true" outlineLevel="0" collapsed="false">
      <c r="A34" s="33" t="s">
        <v>12</v>
      </c>
      <c r="B34" s="34" t="n">
        <f aca="false">SUM(B24:B33)</f>
        <v>9</v>
      </c>
      <c r="C34" s="34" t="n">
        <f aca="false">SUM(C24:C33)</f>
        <v>13</v>
      </c>
      <c r="D34" s="34" t="n">
        <f aca="false">SUM(D24:D33)</f>
        <v>11</v>
      </c>
      <c r="E34" s="34" t="n">
        <f aca="false">SUM(E24:E33)</f>
        <v>7</v>
      </c>
      <c r="F34" s="34" t="n">
        <f aca="false">SUM(F24:F33)</f>
        <v>7</v>
      </c>
      <c r="G34" s="34" t="n">
        <f aca="false">SUM(G24:G33)</f>
        <v>6</v>
      </c>
      <c r="H34" s="34" t="n">
        <f aca="false">SUM(H24:H33)</f>
        <v>35</v>
      </c>
      <c r="I34" s="11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4.4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4.4" hidden="false" customHeight="true" outlineLevel="0" collapsed="false">
      <c r="A36" s="2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4.4" hidden="false" customHeight="true" outlineLevel="0" collapsed="false">
      <c r="A37" s="2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4.4" hidden="false" customHeight="true" outlineLevel="0" collapsed="false">
      <c r="A38" s="2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4.4" hidden="false" customHeight="tru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4" hidden="false" customHeight="tru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4" hidden="false" customHeight="true" outlineLevel="0" collapsed="false">
      <c r="A41" s="2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4" hidden="false" customHeight="true" outlineLevel="0" collapsed="false">
      <c r="A42" s="2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4" hidden="false" customHeight="true" outlineLevel="0" collapsed="false">
      <c r="A43" s="2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4" hidden="false" customHeight="true" outlineLevel="0" collapsed="false">
      <c r="A44" s="2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4.4" hidden="false" customHeight="true" outlineLevel="0" collapsed="false">
      <c r="A45" s="2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4.4" hidden="false" customHeight="true" outlineLevel="0" collapsed="false">
      <c r="A46" s="2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4.4" hidden="false" customHeight="true" outlineLevel="0" collapsed="false">
      <c r="A47" s="2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4.4" hidden="false" customHeight="true" outlineLevel="0" collapsed="false">
      <c r="A48" s="2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4.4" hidden="false" customHeight="true" outlineLevel="0" collapsed="false">
      <c r="A49" s="2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4.4" hidden="false" customHeight="true" outlineLevel="0" collapsed="false">
      <c r="A50" s="2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4.4" hidden="false" customHeight="true" outlineLevel="0" collapsed="false">
      <c r="A51" s="2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4.4" hidden="false" customHeight="true" outlineLevel="0" collapsed="false">
      <c r="A52" s="2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4.4" hidden="false" customHeight="true" outlineLevel="0" collapsed="false">
      <c r="A53" s="2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4.4" hidden="false" customHeight="true" outlineLevel="0" collapsed="false">
      <c r="A54" s="2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4.4" hidden="false" customHeight="tru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9"/>
    </row>
    <row r="56" customFormat="false" ht="14.4" hidden="false" customHeight="true" outlineLevel="0" collapsed="false">
      <c r="A56" s="40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2"/>
    </row>
    <row r="57" customFormat="false" ht="14.4" hidden="false" customHeight="true" outlineLevel="0" collapsed="false">
      <c r="A57" s="40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2"/>
    </row>
    <row r="58" customFormat="false" ht="14.4" hidden="false" customHeight="true" outlineLevel="0" collapsed="false">
      <c r="A58" s="40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2"/>
    </row>
    <row r="59" customFormat="false" ht="14.4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2"/>
    </row>
    <row r="60" customFormat="false" ht="14.4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2"/>
    </row>
    <row r="61" customFormat="false" ht="14.4" hidden="false" customHeight="true" outlineLevel="0" collapsed="false">
      <c r="A61" s="40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2"/>
    </row>
    <row r="62" customFormat="false" ht="14.4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</sheetData>
  <mergeCells count="4">
    <mergeCell ref="A2:H2"/>
    <mergeCell ref="B3:G3"/>
    <mergeCell ref="A21:H21"/>
    <mergeCell ref="B22:G22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2.85"/>
    <col collapsed="false" customWidth="true" hidden="false" outlineLevel="0" max="4" min="3" style="1" width="37.14"/>
    <col collapsed="false" customWidth="true" hidden="false" outlineLevel="0" max="5" min="5" style="1" width="35.13"/>
    <col collapsed="false" customWidth="true" hidden="false" outlineLevel="0" max="6" min="6" style="1" width="35.7"/>
    <col collapsed="false" customWidth="true" hidden="false" outlineLevel="0" max="7" min="7" style="1" width="36.14"/>
    <col collapsed="false" customWidth="true" hidden="false" outlineLevel="0" max="8" min="8" style="1" width="38.7"/>
    <col collapsed="false" customWidth="true" hidden="false" outlineLevel="0" max="9" min="9" style="1" width="34.27"/>
    <col collapsed="false" customWidth="false" hidden="false" outlineLevel="0" max="256" min="10" style="1" width="8.85"/>
  </cols>
  <sheetData>
    <row r="1" customFormat="false" ht="15" hidden="false" customHeight="true" outlineLevel="0" collapsed="false">
      <c r="A1" s="3"/>
      <c r="B1" s="46" t="s">
        <v>46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47"/>
      <c r="B3" s="23" t="s">
        <v>47</v>
      </c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47"/>
      <c r="B4" s="25" t="s">
        <v>15</v>
      </c>
      <c r="C4" s="26" t="s">
        <v>16</v>
      </c>
      <c r="D4" s="26"/>
      <c r="E4" s="26"/>
      <c r="F4" s="26"/>
      <c r="G4" s="26"/>
      <c r="H4" s="26"/>
      <c r="I4" s="27"/>
    </row>
    <row r="5" customFormat="false" ht="15" hidden="false" customHeight="true" outlineLevel="0" collapsed="false">
      <c r="A5" s="47"/>
      <c r="B5" s="29"/>
      <c r="C5" s="26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6" t="s">
        <v>11</v>
      </c>
      <c r="I5" s="26" t="s">
        <v>12</v>
      </c>
    </row>
    <row r="6" customFormat="false" ht="27" hidden="false" customHeight="true" outlineLevel="0" collapsed="false">
      <c r="A6" s="3"/>
      <c r="B6" s="48" t="s">
        <v>19</v>
      </c>
      <c r="C6" s="49" t="s">
        <v>48</v>
      </c>
      <c r="D6" s="50" t="s">
        <v>49</v>
      </c>
      <c r="E6" s="50" t="s">
        <v>50</v>
      </c>
      <c r="F6" s="50" t="s">
        <v>51</v>
      </c>
      <c r="G6" s="50" t="s">
        <v>52</v>
      </c>
      <c r="H6" s="51" t="s">
        <v>53</v>
      </c>
      <c r="I6" s="52" t="s">
        <v>49</v>
      </c>
    </row>
    <row r="7" customFormat="false" ht="15" hidden="false" customHeight="true" outlineLevel="0" collapsed="false">
      <c r="A7" s="3"/>
      <c r="B7" s="53" t="s">
        <v>54</v>
      </c>
      <c r="C7" s="54" t="s">
        <v>36</v>
      </c>
      <c r="D7" s="54" t="s">
        <v>40</v>
      </c>
      <c r="E7" s="54" t="s">
        <v>43</v>
      </c>
      <c r="F7" s="54" t="s">
        <v>43</v>
      </c>
      <c r="G7" s="54" t="s">
        <v>41</v>
      </c>
      <c r="H7" s="55" t="s">
        <v>43</v>
      </c>
      <c r="I7" s="52" t="s">
        <v>40</v>
      </c>
    </row>
    <row r="8" customFormat="false" ht="15" hidden="false" customHeight="true" outlineLevel="0" collapsed="false">
      <c r="A8" s="3"/>
      <c r="B8" s="53" t="s">
        <v>55</v>
      </c>
      <c r="C8" s="56" t="n">
        <v>374</v>
      </c>
      <c r="D8" s="56" t="n">
        <v>5</v>
      </c>
      <c r="E8" s="56" t="n">
        <v>3</v>
      </c>
      <c r="F8" s="56" t="n">
        <v>65</v>
      </c>
      <c r="G8" s="56" t="n">
        <v>4215</v>
      </c>
      <c r="H8" s="57" t="n">
        <v>498</v>
      </c>
      <c r="I8" s="58" t="n">
        <v>5</v>
      </c>
    </row>
    <row r="9" customFormat="false" ht="15" hidden="false" customHeight="true" outlineLevel="0" collapsed="false">
      <c r="A9" s="3"/>
      <c r="B9" s="53" t="s">
        <v>2</v>
      </c>
      <c r="C9" s="56" t="n">
        <v>362</v>
      </c>
      <c r="D9" s="56" t="n">
        <v>59</v>
      </c>
      <c r="E9" s="56" t="n">
        <v>205</v>
      </c>
      <c r="F9" s="56" t="n">
        <v>104</v>
      </c>
      <c r="G9" s="56" t="n">
        <v>85</v>
      </c>
      <c r="H9" s="57" t="n">
        <v>209</v>
      </c>
      <c r="I9" s="58" t="n">
        <v>59</v>
      </c>
    </row>
    <row r="10" customFormat="false" ht="15" hidden="false" customHeight="true" outlineLevel="0" collapsed="false">
      <c r="A10" s="3"/>
      <c r="B10" s="53" t="s">
        <v>56</v>
      </c>
      <c r="C10" s="56" t="n">
        <v>81</v>
      </c>
      <c r="D10" s="56" t="n">
        <v>91</v>
      </c>
      <c r="E10" s="56" t="n">
        <v>92</v>
      </c>
      <c r="F10" s="56" t="n">
        <v>57</v>
      </c>
      <c r="G10" s="56" t="n">
        <v>79</v>
      </c>
      <c r="H10" s="57" t="n">
        <v>94</v>
      </c>
      <c r="I10" s="58" t="n">
        <v>91</v>
      </c>
    </row>
    <row r="11" customFormat="false" ht="27" hidden="false" customHeight="true" outlineLevel="0" collapsed="false">
      <c r="A11" s="3"/>
      <c r="B11" s="59" t="s">
        <v>20</v>
      </c>
      <c r="C11" s="54" t="s">
        <v>57</v>
      </c>
      <c r="D11" s="54" t="s">
        <v>58</v>
      </c>
      <c r="E11" s="54" t="s">
        <v>59</v>
      </c>
      <c r="F11" s="54" t="s">
        <v>58</v>
      </c>
      <c r="G11" s="54" t="s">
        <v>60</v>
      </c>
      <c r="H11" s="55" t="s">
        <v>61</v>
      </c>
      <c r="I11" s="52" t="s">
        <v>59</v>
      </c>
    </row>
    <row r="12" customFormat="false" ht="15" hidden="false" customHeight="true" outlineLevel="0" collapsed="false">
      <c r="A12" s="3"/>
      <c r="B12" s="53" t="s">
        <v>54</v>
      </c>
      <c r="C12" s="54" t="s">
        <v>62</v>
      </c>
      <c r="D12" s="54" t="s">
        <v>63</v>
      </c>
      <c r="E12" s="54" t="s">
        <v>64</v>
      </c>
      <c r="F12" s="54" t="s">
        <v>63</v>
      </c>
      <c r="G12" s="54" t="s">
        <v>65</v>
      </c>
      <c r="H12" s="55" t="s">
        <v>66</v>
      </c>
      <c r="I12" s="52" t="s">
        <v>64</v>
      </c>
    </row>
    <row r="13" customFormat="false" ht="15" hidden="false" customHeight="true" outlineLevel="0" collapsed="false">
      <c r="A13" s="3"/>
      <c r="B13" s="53" t="s">
        <v>55</v>
      </c>
      <c r="C13" s="56" t="n">
        <v>713</v>
      </c>
      <c r="D13" s="56" t="n">
        <v>895</v>
      </c>
      <c r="E13" s="56" t="n">
        <v>4245</v>
      </c>
      <c r="F13" s="56" t="n">
        <v>895</v>
      </c>
      <c r="G13" s="56" t="n">
        <v>992</v>
      </c>
      <c r="H13" s="57" t="n">
        <v>3972</v>
      </c>
      <c r="I13" s="60" t="n">
        <v>4245</v>
      </c>
    </row>
    <row r="14" customFormat="false" ht="15" hidden="false" customHeight="true" outlineLevel="0" collapsed="false">
      <c r="A14" s="3"/>
      <c r="B14" s="53" t="s">
        <v>2</v>
      </c>
      <c r="C14" s="56" t="n">
        <v>307</v>
      </c>
      <c r="D14" s="56" t="n">
        <v>85</v>
      </c>
      <c r="E14" s="56" t="n">
        <v>65</v>
      </c>
      <c r="F14" s="56" t="n">
        <v>85</v>
      </c>
      <c r="G14" s="56" t="n">
        <v>135</v>
      </c>
      <c r="H14" s="57" t="n">
        <v>197</v>
      </c>
      <c r="I14" s="58" t="n">
        <v>65</v>
      </c>
    </row>
    <row r="15" customFormat="false" ht="15" hidden="false" customHeight="true" outlineLevel="0" collapsed="false">
      <c r="A15" s="3"/>
      <c r="B15" s="53" t="s">
        <v>56</v>
      </c>
      <c r="C15" s="56" t="n">
        <v>65</v>
      </c>
      <c r="D15" s="56" t="n">
        <v>75</v>
      </c>
      <c r="E15" s="56" t="n">
        <v>71</v>
      </c>
      <c r="F15" s="56" t="n">
        <v>41</v>
      </c>
      <c r="G15" s="56" t="n">
        <v>50</v>
      </c>
      <c r="H15" s="57" t="n">
        <v>57</v>
      </c>
      <c r="I15" s="58" t="n">
        <v>71</v>
      </c>
    </row>
    <row r="16" customFormat="false" ht="27" hidden="false" customHeight="true" outlineLevel="0" collapsed="false">
      <c r="A16" s="3"/>
      <c r="B16" s="59" t="s">
        <v>21</v>
      </c>
      <c r="C16" s="54" t="s">
        <v>67</v>
      </c>
      <c r="D16" s="54" t="s">
        <v>68</v>
      </c>
      <c r="E16" s="54" t="s">
        <v>69</v>
      </c>
      <c r="F16" s="54" t="s">
        <v>70</v>
      </c>
      <c r="G16" s="54" t="s">
        <v>69</v>
      </c>
      <c r="H16" s="55" t="s">
        <v>71</v>
      </c>
      <c r="I16" s="52" t="s">
        <v>67</v>
      </c>
    </row>
    <row r="17" customFormat="false" ht="15" hidden="false" customHeight="true" outlineLevel="0" collapsed="false">
      <c r="A17" s="3"/>
      <c r="B17" s="53" t="s">
        <v>54</v>
      </c>
      <c r="C17" s="54" t="s">
        <v>72</v>
      </c>
      <c r="D17" s="54" t="s">
        <v>72</v>
      </c>
      <c r="E17" s="54" t="s">
        <v>73</v>
      </c>
      <c r="F17" s="54" t="s">
        <v>72</v>
      </c>
      <c r="G17" s="54" t="s">
        <v>73</v>
      </c>
      <c r="H17" s="55" t="s">
        <v>74</v>
      </c>
      <c r="I17" s="52" t="s">
        <v>72</v>
      </c>
    </row>
    <row r="18" customFormat="false" ht="15" hidden="false" customHeight="true" outlineLevel="0" collapsed="false">
      <c r="A18" s="3"/>
      <c r="B18" s="53" t="s">
        <v>55</v>
      </c>
      <c r="C18" s="56" t="n">
        <v>1001</v>
      </c>
      <c r="D18" s="56" t="n">
        <v>1011</v>
      </c>
      <c r="E18" s="56" t="n">
        <v>4275</v>
      </c>
      <c r="F18" s="56" t="n">
        <v>4263</v>
      </c>
      <c r="G18" s="56" t="n">
        <v>4275</v>
      </c>
      <c r="H18" s="57" t="n">
        <v>3608</v>
      </c>
      <c r="I18" s="60" t="n">
        <v>1001</v>
      </c>
    </row>
    <row r="19" customFormat="false" ht="15" hidden="false" customHeight="true" outlineLevel="0" collapsed="false">
      <c r="A19" s="3"/>
      <c r="B19" s="53" t="s">
        <v>2</v>
      </c>
      <c r="C19" s="56" t="n">
        <v>48</v>
      </c>
      <c r="D19" s="56" t="n">
        <v>112</v>
      </c>
      <c r="E19" s="56" t="n">
        <v>160</v>
      </c>
      <c r="F19" s="56" t="n">
        <v>133</v>
      </c>
      <c r="G19" s="56" t="n">
        <v>160</v>
      </c>
      <c r="H19" s="57" t="n">
        <v>118</v>
      </c>
      <c r="I19" s="58" t="n">
        <v>48</v>
      </c>
    </row>
    <row r="20" customFormat="false" ht="15" hidden="false" customHeight="true" outlineLevel="0" collapsed="false">
      <c r="A20" s="3"/>
      <c r="B20" s="53" t="s">
        <v>56</v>
      </c>
      <c r="C20" s="56" t="n">
        <v>79</v>
      </c>
      <c r="D20" s="56" t="n">
        <v>70</v>
      </c>
      <c r="E20" s="56" t="n">
        <v>96</v>
      </c>
      <c r="F20" s="56" t="n">
        <v>42</v>
      </c>
      <c r="G20" s="56" t="n">
        <v>62</v>
      </c>
      <c r="H20" s="57" t="n">
        <v>76</v>
      </c>
      <c r="I20" s="58" t="n">
        <v>79</v>
      </c>
    </row>
    <row r="21" customFormat="false" ht="27" hidden="false" customHeight="true" outlineLevel="0" collapsed="false">
      <c r="A21" s="3"/>
      <c r="B21" s="59" t="s">
        <v>22</v>
      </c>
      <c r="C21" s="54" t="s">
        <v>75</v>
      </c>
      <c r="D21" s="54" t="s">
        <v>76</v>
      </c>
      <c r="E21" s="54" t="s">
        <v>75</v>
      </c>
      <c r="F21" s="54" t="s">
        <v>77</v>
      </c>
      <c r="G21" s="54" t="s">
        <v>78</v>
      </c>
      <c r="H21" s="55" t="s">
        <v>78</v>
      </c>
      <c r="I21" s="52" t="s">
        <v>75</v>
      </c>
    </row>
    <row r="22" customFormat="false" ht="15" hidden="false" customHeight="true" outlineLevel="0" collapsed="false">
      <c r="A22" s="3"/>
      <c r="B22" s="53" t="s">
        <v>54</v>
      </c>
      <c r="C22" s="54" t="s">
        <v>79</v>
      </c>
      <c r="D22" s="54" t="s">
        <v>80</v>
      </c>
      <c r="E22" s="54" t="s">
        <v>79</v>
      </c>
      <c r="F22" s="54" t="s">
        <v>80</v>
      </c>
      <c r="G22" s="54" t="s">
        <v>80</v>
      </c>
      <c r="H22" s="55" t="s">
        <v>80</v>
      </c>
      <c r="I22" s="52" t="s">
        <v>79</v>
      </c>
    </row>
    <row r="23" customFormat="false" ht="15" hidden="false" customHeight="true" outlineLevel="0" collapsed="false">
      <c r="A23" s="3"/>
      <c r="B23" s="53" t="s">
        <v>55</v>
      </c>
      <c r="C23" s="56" t="n">
        <v>1315</v>
      </c>
      <c r="D23" s="56" t="n">
        <v>1265</v>
      </c>
      <c r="E23" s="56" t="n">
        <v>1315</v>
      </c>
      <c r="F23" s="56" t="n">
        <v>4075</v>
      </c>
      <c r="G23" s="56" t="n">
        <v>4287</v>
      </c>
      <c r="H23" s="57" t="n">
        <v>4287</v>
      </c>
      <c r="I23" s="60" t="n">
        <v>1315</v>
      </c>
    </row>
    <row r="24" customFormat="false" ht="15" hidden="false" customHeight="true" outlineLevel="0" collapsed="false">
      <c r="A24" s="3"/>
      <c r="B24" s="53" t="s">
        <v>2</v>
      </c>
      <c r="C24" s="56" t="n">
        <v>58</v>
      </c>
      <c r="D24" s="56" t="n">
        <v>184</v>
      </c>
      <c r="E24" s="56" t="n">
        <v>58</v>
      </c>
      <c r="F24" s="56" t="n">
        <v>67</v>
      </c>
      <c r="G24" s="56" t="n">
        <v>186</v>
      </c>
      <c r="H24" s="57" t="n">
        <v>186</v>
      </c>
      <c r="I24" s="58" t="n">
        <v>58</v>
      </c>
    </row>
    <row r="25" customFormat="false" ht="15" hidden="false" customHeight="true" outlineLevel="0" collapsed="false">
      <c r="A25" s="3"/>
      <c r="B25" s="53" t="s">
        <v>56</v>
      </c>
      <c r="C25" s="56" t="n">
        <v>57</v>
      </c>
      <c r="D25" s="56" t="n">
        <v>50</v>
      </c>
      <c r="E25" s="56" t="n">
        <v>67</v>
      </c>
      <c r="F25" s="56" t="n">
        <v>35</v>
      </c>
      <c r="G25" s="56" t="n">
        <v>48</v>
      </c>
      <c r="H25" s="57" t="n">
        <v>69</v>
      </c>
      <c r="I25" s="58" t="n">
        <v>62</v>
      </c>
    </row>
    <row r="26" customFormat="false" ht="27" hidden="false" customHeight="true" outlineLevel="0" collapsed="false">
      <c r="A26" s="3"/>
      <c r="B26" s="59" t="s">
        <v>23</v>
      </c>
      <c r="C26" s="54" t="s">
        <v>81</v>
      </c>
      <c r="D26" s="54" t="s">
        <v>82</v>
      </c>
      <c r="E26" s="54" t="s">
        <v>83</v>
      </c>
      <c r="F26" s="54" t="s">
        <v>84</v>
      </c>
      <c r="G26" s="54" t="s">
        <v>85</v>
      </c>
      <c r="H26" s="55" t="s">
        <v>86</v>
      </c>
      <c r="I26" s="52" t="s">
        <v>81</v>
      </c>
    </row>
    <row r="27" customFormat="false" ht="15" hidden="false" customHeight="true" outlineLevel="0" collapsed="false">
      <c r="A27" s="3"/>
      <c r="B27" s="53" t="s">
        <v>54</v>
      </c>
      <c r="C27" s="54" t="s">
        <v>87</v>
      </c>
      <c r="D27" s="54" t="s">
        <v>88</v>
      </c>
      <c r="E27" s="54" t="s">
        <v>89</v>
      </c>
      <c r="F27" s="54" t="s">
        <v>90</v>
      </c>
      <c r="G27" s="54" t="s">
        <v>91</v>
      </c>
      <c r="H27" s="55" t="s">
        <v>87</v>
      </c>
      <c r="I27" s="52" t="s">
        <v>87</v>
      </c>
    </row>
    <row r="28" customFormat="false" ht="15" hidden="false" customHeight="true" outlineLevel="0" collapsed="false">
      <c r="A28" s="3"/>
      <c r="B28" s="53" t="s">
        <v>55</v>
      </c>
      <c r="C28" s="56" t="n">
        <v>1206</v>
      </c>
      <c r="D28" s="56" t="n">
        <v>1338</v>
      </c>
      <c r="E28" s="56" t="n">
        <v>4293</v>
      </c>
      <c r="F28" s="56" t="n">
        <v>1176</v>
      </c>
      <c r="G28" s="56" t="n">
        <v>4292</v>
      </c>
      <c r="H28" s="57" t="n">
        <v>4281</v>
      </c>
      <c r="I28" s="60" t="n">
        <v>1206</v>
      </c>
    </row>
    <row r="29" customFormat="false" ht="15" hidden="false" customHeight="true" outlineLevel="0" collapsed="false">
      <c r="A29" s="3"/>
      <c r="B29" s="53" t="s">
        <v>2</v>
      </c>
      <c r="C29" s="56" t="n">
        <v>212</v>
      </c>
      <c r="D29" s="56" t="n">
        <v>68</v>
      </c>
      <c r="E29" s="56" t="n">
        <v>33</v>
      </c>
      <c r="F29" s="56" t="n">
        <v>340</v>
      </c>
      <c r="G29" s="56" t="n">
        <v>159</v>
      </c>
      <c r="H29" s="57" t="n">
        <v>6</v>
      </c>
      <c r="I29" s="58" t="n">
        <v>212</v>
      </c>
    </row>
    <row r="30" customFormat="false" ht="15" hidden="false" customHeight="true" outlineLevel="0" collapsed="false">
      <c r="A30" s="3"/>
      <c r="B30" s="53" t="s">
        <v>56</v>
      </c>
      <c r="C30" s="56" t="n">
        <v>72</v>
      </c>
      <c r="D30" s="56" t="n">
        <v>26</v>
      </c>
      <c r="E30" s="56" t="n">
        <v>24</v>
      </c>
      <c r="F30" s="56" t="n">
        <v>35</v>
      </c>
      <c r="G30" s="56" t="n">
        <v>69</v>
      </c>
      <c r="H30" s="57" t="n">
        <v>32</v>
      </c>
      <c r="I30" s="58" t="n">
        <v>72</v>
      </c>
    </row>
    <row r="31" customFormat="false" ht="15" hidden="false" customHeight="true" outlineLevel="0" collapsed="false">
      <c r="A31" s="3"/>
      <c r="B31" s="59" t="s">
        <v>24</v>
      </c>
      <c r="C31" s="54" t="s">
        <v>92</v>
      </c>
      <c r="D31" s="54" t="s">
        <v>93</v>
      </c>
      <c r="E31" s="54" t="s">
        <v>94</v>
      </c>
      <c r="F31" s="54" t="s">
        <v>95</v>
      </c>
      <c r="G31" s="54" t="s">
        <v>96</v>
      </c>
      <c r="H31" s="55" t="s">
        <v>94</v>
      </c>
      <c r="I31" s="52" t="s">
        <v>93</v>
      </c>
    </row>
    <row r="32" customFormat="false" ht="15" hidden="false" customHeight="true" outlineLevel="0" collapsed="false">
      <c r="A32" s="3"/>
      <c r="B32" s="53" t="s">
        <v>54</v>
      </c>
      <c r="C32" s="54" t="s">
        <v>97</v>
      </c>
      <c r="D32" s="54" t="s">
        <v>98</v>
      </c>
      <c r="E32" s="54" t="s">
        <v>99</v>
      </c>
      <c r="F32" s="54" t="s">
        <v>99</v>
      </c>
      <c r="G32" s="54" t="s">
        <v>100</v>
      </c>
      <c r="H32" s="55" t="s">
        <v>99</v>
      </c>
      <c r="I32" s="52" t="s">
        <v>98</v>
      </c>
    </row>
    <row r="33" customFormat="false" ht="15" hidden="false" customHeight="true" outlineLevel="0" collapsed="false">
      <c r="A33" s="3"/>
      <c r="B33" s="53" t="s">
        <v>55</v>
      </c>
      <c r="C33" s="56" t="n">
        <v>1456</v>
      </c>
      <c r="D33" s="56" t="n">
        <v>1407</v>
      </c>
      <c r="E33" s="56" t="n">
        <v>4320</v>
      </c>
      <c r="F33" s="56" t="n">
        <v>4321</v>
      </c>
      <c r="G33" s="56" t="n">
        <v>4317</v>
      </c>
      <c r="H33" s="57" t="n">
        <v>4320</v>
      </c>
      <c r="I33" s="60" t="n">
        <v>1407</v>
      </c>
    </row>
    <row r="34" customFormat="false" ht="15" hidden="false" customHeight="true" outlineLevel="0" collapsed="false">
      <c r="A34" s="3"/>
      <c r="B34" s="53" t="s">
        <v>2</v>
      </c>
      <c r="C34" s="56" t="n">
        <v>99</v>
      </c>
      <c r="D34" s="56" t="n">
        <v>56</v>
      </c>
      <c r="E34" s="56" t="n">
        <v>62</v>
      </c>
      <c r="F34" s="56" t="n">
        <v>59</v>
      </c>
      <c r="G34" s="56" t="n">
        <v>116</v>
      </c>
      <c r="H34" s="57" t="n">
        <v>62</v>
      </c>
      <c r="I34" s="58" t="n">
        <v>56</v>
      </c>
    </row>
    <row r="35" customFormat="false" ht="15" hidden="false" customHeight="true" outlineLevel="0" collapsed="false">
      <c r="A35" s="3"/>
      <c r="B35" s="53" t="s">
        <v>56</v>
      </c>
      <c r="C35" s="56" t="n">
        <v>35</v>
      </c>
      <c r="D35" s="56" t="n">
        <v>65</v>
      </c>
      <c r="E35" s="56" t="n">
        <v>69</v>
      </c>
      <c r="F35" s="56" t="n">
        <v>41</v>
      </c>
      <c r="G35" s="56" t="n">
        <v>72</v>
      </c>
      <c r="H35" s="57" t="n">
        <v>49</v>
      </c>
      <c r="I35" s="58" t="n">
        <v>65</v>
      </c>
    </row>
    <row r="36" customFormat="false" ht="39" hidden="false" customHeight="true" outlineLevel="0" collapsed="false">
      <c r="A36" s="3"/>
      <c r="B36" s="59" t="s">
        <v>25</v>
      </c>
      <c r="C36" s="54" t="s">
        <v>101</v>
      </c>
      <c r="D36" s="54" t="s">
        <v>102</v>
      </c>
      <c r="E36" s="54" t="s">
        <v>103</v>
      </c>
      <c r="F36" s="54" t="s">
        <v>103</v>
      </c>
      <c r="G36" s="54" t="s">
        <v>104</v>
      </c>
      <c r="H36" s="55" t="s">
        <v>105</v>
      </c>
      <c r="I36" s="52" t="s">
        <v>103</v>
      </c>
    </row>
    <row r="37" customFormat="false" ht="15" hidden="false" customHeight="true" outlineLevel="0" collapsed="false">
      <c r="A37" s="3"/>
      <c r="B37" s="53" t="s">
        <v>54</v>
      </c>
      <c r="C37" s="54" t="s">
        <v>106</v>
      </c>
      <c r="D37" s="54" t="s">
        <v>107</v>
      </c>
      <c r="E37" s="54" t="s">
        <v>108</v>
      </c>
      <c r="F37" s="54" t="s">
        <v>108</v>
      </c>
      <c r="G37" s="54" t="s">
        <v>109</v>
      </c>
      <c r="H37" s="55" t="s">
        <v>110</v>
      </c>
      <c r="I37" s="52" t="s">
        <v>108</v>
      </c>
    </row>
    <row r="38" customFormat="false" ht="15" hidden="false" customHeight="true" outlineLevel="0" collapsed="false">
      <c r="A38" s="3"/>
      <c r="B38" s="53" t="s">
        <v>55</v>
      </c>
      <c r="C38" s="56" t="n">
        <v>1523</v>
      </c>
      <c r="D38" s="56" t="n">
        <v>1397</v>
      </c>
      <c r="E38" s="56" t="n">
        <v>4335</v>
      </c>
      <c r="F38" s="56" t="n">
        <v>4335</v>
      </c>
      <c r="G38" s="56" t="n">
        <v>4295</v>
      </c>
      <c r="H38" s="57" t="n">
        <v>1950</v>
      </c>
      <c r="I38" s="60" t="n">
        <v>4335</v>
      </c>
    </row>
    <row r="39" customFormat="false" ht="15" hidden="false" customHeight="true" outlineLevel="0" collapsed="false">
      <c r="A39" s="3"/>
      <c r="B39" s="53" t="s">
        <v>2</v>
      </c>
      <c r="C39" s="56" t="n">
        <v>53</v>
      </c>
      <c r="D39" s="56" t="n">
        <v>79</v>
      </c>
      <c r="E39" s="56" t="n">
        <v>41</v>
      </c>
      <c r="F39" s="56" t="n">
        <v>41</v>
      </c>
      <c r="G39" s="56" t="n">
        <v>48</v>
      </c>
      <c r="H39" s="57" t="n">
        <v>126</v>
      </c>
      <c r="I39" s="58" t="n">
        <v>41</v>
      </c>
    </row>
    <row r="40" customFormat="false" ht="15" hidden="false" customHeight="true" outlineLevel="0" collapsed="false">
      <c r="A40" s="3"/>
      <c r="B40" s="53" t="s">
        <v>56</v>
      </c>
      <c r="C40" s="56" t="n">
        <v>55</v>
      </c>
      <c r="D40" s="56" t="n">
        <v>62</v>
      </c>
      <c r="E40" s="56" t="n">
        <v>84</v>
      </c>
      <c r="F40" s="56" t="n">
        <v>71</v>
      </c>
      <c r="G40" s="56" t="n">
        <v>68</v>
      </c>
      <c r="H40" s="57" t="n">
        <v>45</v>
      </c>
      <c r="I40" s="58" t="n">
        <v>75</v>
      </c>
    </row>
    <row r="41" customFormat="false" ht="39" hidden="false" customHeight="true" outlineLevel="0" collapsed="false">
      <c r="A41" s="3"/>
      <c r="B41" s="59" t="s">
        <v>26</v>
      </c>
      <c r="C41" s="54" t="s">
        <v>111</v>
      </c>
      <c r="D41" s="54" t="s">
        <v>112</v>
      </c>
      <c r="E41" s="54" t="s">
        <v>113</v>
      </c>
      <c r="F41" s="54" t="s">
        <v>114</v>
      </c>
      <c r="G41" s="54" t="s">
        <v>114</v>
      </c>
      <c r="H41" s="55" t="s">
        <v>115</v>
      </c>
      <c r="I41" s="52" t="s">
        <v>112</v>
      </c>
    </row>
    <row r="42" customFormat="false" ht="15" hidden="false" customHeight="true" outlineLevel="0" collapsed="false">
      <c r="A42" s="3"/>
      <c r="B42" s="53" t="s">
        <v>54</v>
      </c>
      <c r="C42" s="54" t="s">
        <v>116</v>
      </c>
      <c r="D42" s="54" t="s">
        <v>117</v>
      </c>
      <c r="E42" s="54" t="s">
        <v>118</v>
      </c>
      <c r="F42" s="54" t="s">
        <v>116</v>
      </c>
      <c r="G42" s="54" t="s">
        <v>116</v>
      </c>
      <c r="H42" s="55" t="s">
        <v>116</v>
      </c>
      <c r="I42" s="52" t="s">
        <v>117</v>
      </c>
    </row>
    <row r="43" customFormat="false" ht="15" hidden="false" customHeight="true" outlineLevel="0" collapsed="false">
      <c r="A43" s="3"/>
      <c r="B43" s="53" t="s">
        <v>55</v>
      </c>
      <c r="C43" s="56" t="n">
        <v>3968</v>
      </c>
      <c r="D43" s="56" t="n">
        <v>3881</v>
      </c>
      <c r="E43" s="56" t="n">
        <v>4457</v>
      </c>
      <c r="F43" s="56" t="n">
        <v>4002</v>
      </c>
      <c r="G43" s="56" t="n">
        <v>4002</v>
      </c>
      <c r="H43" s="57" t="n">
        <v>4468</v>
      </c>
      <c r="I43" s="60" t="n">
        <v>3881</v>
      </c>
    </row>
    <row r="44" customFormat="false" ht="15" hidden="false" customHeight="true" outlineLevel="0" collapsed="false">
      <c r="A44" s="3"/>
      <c r="B44" s="53" t="s">
        <v>2</v>
      </c>
      <c r="C44" s="56" t="n">
        <v>93</v>
      </c>
      <c r="D44" s="56" t="n">
        <v>9</v>
      </c>
      <c r="E44" s="56" t="n">
        <v>39</v>
      </c>
      <c r="F44" s="56" t="n">
        <v>236</v>
      </c>
      <c r="G44" s="56" t="n">
        <v>236</v>
      </c>
      <c r="H44" s="57" t="n">
        <v>14</v>
      </c>
      <c r="I44" s="58" t="n">
        <v>9</v>
      </c>
    </row>
    <row r="45" customFormat="false" ht="15" hidden="false" customHeight="true" outlineLevel="0" collapsed="false">
      <c r="A45" s="3"/>
      <c r="B45" s="53" t="s">
        <v>56</v>
      </c>
      <c r="C45" s="56" t="n">
        <v>78</v>
      </c>
      <c r="D45" s="56" t="n">
        <v>83</v>
      </c>
      <c r="E45" s="56" t="n">
        <v>59</v>
      </c>
      <c r="F45" s="56" t="n">
        <v>50</v>
      </c>
      <c r="G45" s="56" t="n">
        <v>53</v>
      </c>
      <c r="H45" s="57" t="n">
        <v>56</v>
      </c>
      <c r="I45" s="58" t="n">
        <v>83</v>
      </c>
    </row>
    <row r="46" customFormat="false" ht="27" hidden="false" customHeight="true" outlineLevel="0" collapsed="false">
      <c r="A46" s="3"/>
      <c r="B46" s="59" t="s">
        <v>27</v>
      </c>
      <c r="C46" s="54" t="s">
        <v>119</v>
      </c>
      <c r="D46" s="54" t="s">
        <v>120</v>
      </c>
      <c r="E46" s="54" t="s">
        <v>121</v>
      </c>
      <c r="F46" s="54" t="s">
        <v>122</v>
      </c>
      <c r="G46" s="54" t="s">
        <v>123</v>
      </c>
      <c r="H46" s="55" t="s">
        <v>124</v>
      </c>
      <c r="I46" s="52" t="s">
        <v>119</v>
      </c>
    </row>
    <row r="47" customFormat="false" ht="15" hidden="false" customHeight="true" outlineLevel="0" collapsed="false">
      <c r="A47" s="3"/>
      <c r="B47" s="53" t="s">
        <v>54</v>
      </c>
      <c r="C47" s="54" t="s">
        <v>125</v>
      </c>
      <c r="D47" s="54" t="s">
        <v>126</v>
      </c>
      <c r="E47" s="54" t="s">
        <v>127</v>
      </c>
      <c r="F47" s="54" t="s">
        <v>128</v>
      </c>
      <c r="G47" s="54" t="s">
        <v>126</v>
      </c>
      <c r="H47" s="55" t="s">
        <v>129</v>
      </c>
      <c r="I47" s="52" t="s">
        <v>125</v>
      </c>
    </row>
    <row r="48" customFormat="false" ht="15" hidden="false" customHeight="true" outlineLevel="0" collapsed="false">
      <c r="A48" s="3"/>
      <c r="B48" s="53" t="s">
        <v>55</v>
      </c>
      <c r="C48" s="56" t="n">
        <v>3573</v>
      </c>
      <c r="D48" s="56" t="n">
        <v>1874</v>
      </c>
      <c r="E48" s="56" t="n">
        <v>2065</v>
      </c>
      <c r="F48" s="56" t="n">
        <v>14</v>
      </c>
      <c r="G48" s="56" t="n">
        <v>1883</v>
      </c>
      <c r="H48" s="57" t="n">
        <v>4341</v>
      </c>
      <c r="I48" s="60" t="n">
        <v>3573</v>
      </c>
    </row>
    <row r="49" customFormat="false" ht="15" hidden="false" customHeight="true" outlineLevel="0" collapsed="false">
      <c r="A49" s="3"/>
      <c r="B49" s="53" t="s">
        <v>2</v>
      </c>
      <c r="C49" s="56" t="n">
        <v>35</v>
      </c>
      <c r="D49" s="56" t="n">
        <v>388</v>
      </c>
      <c r="E49" s="56" t="n">
        <v>5</v>
      </c>
      <c r="F49" s="56" t="n">
        <v>35</v>
      </c>
      <c r="G49" s="56" t="n">
        <v>49</v>
      </c>
      <c r="H49" s="57" t="n">
        <v>23</v>
      </c>
      <c r="I49" s="58" t="n">
        <v>35</v>
      </c>
    </row>
    <row r="50" customFormat="false" ht="15" hidden="false" customHeight="true" outlineLevel="0" collapsed="false">
      <c r="A50" s="3"/>
      <c r="B50" s="53" t="s">
        <v>56</v>
      </c>
      <c r="C50" s="56" t="n">
        <v>73</v>
      </c>
      <c r="D50" s="56" t="n">
        <v>85</v>
      </c>
      <c r="E50" s="56" t="n">
        <v>58</v>
      </c>
      <c r="F50" s="56" t="n">
        <v>65</v>
      </c>
      <c r="G50" s="56" t="n">
        <v>51</v>
      </c>
      <c r="H50" s="57" t="n">
        <v>71</v>
      </c>
      <c r="I50" s="58" t="n">
        <v>73</v>
      </c>
    </row>
    <row r="51" customFormat="false" ht="27" hidden="false" customHeight="true" outlineLevel="0" collapsed="false">
      <c r="A51" s="3"/>
      <c r="B51" s="59" t="s">
        <v>28</v>
      </c>
      <c r="C51" s="54" t="s">
        <v>130</v>
      </c>
      <c r="D51" s="54" t="s">
        <v>131</v>
      </c>
      <c r="E51" s="54" t="s">
        <v>132</v>
      </c>
      <c r="F51" s="54" t="s">
        <v>130</v>
      </c>
      <c r="G51" s="54" t="s">
        <v>133</v>
      </c>
      <c r="H51" s="55" t="s">
        <v>134</v>
      </c>
      <c r="I51" s="52" t="s">
        <v>134</v>
      </c>
    </row>
    <row r="52" customFormat="false" ht="15" hidden="false" customHeight="true" outlineLevel="0" collapsed="false">
      <c r="A52" s="3"/>
      <c r="B52" s="53" t="s">
        <v>54</v>
      </c>
      <c r="C52" s="54" t="s">
        <v>135</v>
      </c>
      <c r="D52" s="54" t="s">
        <v>136</v>
      </c>
      <c r="E52" s="54" t="s">
        <v>137</v>
      </c>
      <c r="F52" s="54" t="s">
        <v>135</v>
      </c>
      <c r="G52" s="54" t="s">
        <v>138</v>
      </c>
      <c r="H52" s="55" t="s">
        <v>139</v>
      </c>
      <c r="I52" s="52" t="s">
        <v>139</v>
      </c>
    </row>
    <row r="53" customFormat="false" ht="15" hidden="false" customHeight="true" outlineLevel="0" collapsed="false">
      <c r="A53" s="3"/>
      <c r="B53" s="53" t="s">
        <v>55</v>
      </c>
      <c r="C53" s="56" t="n">
        <v>1071</v>
      </c>
      <c r="D53" s="56" t="n">
        <v>1717</v>
      </c>
      <c r="E53" s="56" t="n">
        <v>1728</v>
      </c>
      <c r="F53" s="56" t="n">
        <v>1071</v>
      </c>
      <c r="G53" s="56" t="n">
        <v>2609</v>
      </c>
      <c r="H53" s="57" t="n">
        <v>2627</v>
      </c>
      <c r="I53" s="60" t="n">
        <v>2627</v>
      </c>
    </row>
    <row r="54" customFormat="false" ht="15" hidden="false" customHeight="true" outlineLevel="0" collapsed="false">
      <c r="A54" s="3"/>
      <c r="B54" s="53" t="s">
        <v>2</v>
      </c>
      <c r="C54" s="56" t="n">
        <v>483</v>
      </c>
      <c r="D54" s="56" t="n">
        <v>1</v>
      </c>
      <c r="E54" s="56" t="n">
        <v>53</v>
      </c>
      <c r="F54" s="56" t="n">
        <v>483</v>
      </c>
      <c r="G54" s="56" t="n">
        <v>32</v>
      </c>
      <c r="H54" s="57" t="n">
        <v>21</v>
      </c>
      <c r="I54" s="58" t="n">
        <v>21</v>
      </c>
    </row>
    <row r="55" customFormat="false" ht="15" hidden="false" customHeight="true" outlineLevel="0" collapsed="false">
      <c r="A55" s="3"/>
      <c r="B55" s="53" t="s">
        <v>56</v>
      </c>
      <c r="C55" s="56" t="n">
        <v>72</v>
      </c>
      <c r="D55" s="56" t="n">
        <v>73</v>
      </c>
      <c r="E55" s="56" t="n">
        <v>39</v>
      </c>
      <c r="F55" s="56" t="n">
        <v>15</v>
      </c>
      <c r="G55" s="56" t="n">
        <v>60</v>
      </c>
      <c r="H55" s="57" t="n">
        <v>81</v>
      </c>
      <c r="I55" s="58" t="n">
        <v>81</v>
      </c>
    </row>
    <row r="56" customFormat="false" ht="27" hidden="false" customHeight="true" outlineLevel="0" collapsed="false">
      <c r="A56" s="3"/>
      <c r="B56" s="59" t="s">
        <v>30</v>
      </c>
      <c r="C56" s="54" t="s">
        <v>140</v>
      </c>
      <c r="D56" s="54" t="s">
        <v>141</v>
      </c>
      <c r="E56" s="54" t="s">
        <v>142</v>
      </c>
      <c r="F56" s="54" t="s">
        <v>143</v>
      </c>
      <c r="G56" s="54" t="s">
        <v>144</v>
      </c>
      <c r="H56" s="55" t="s">
        <v>145</v>
      </c>
      <c r="I56" s="52" t="s">
        <v>146</v>
      </c>
    </row>
    <row r="57" customFormat="false" ht="15" hidden="false" customHeight="true" outlineLevel="0" collapsed="false">
      <c r="A57" s="3"/>
      <c r="B57" s="53" t="s">
        <v>54</v>
      </c>
      <c r="C57" s="54" t="s">
        <v>147</v>
      </c>
      <c r="D57" s="54" t="s">
        <v>147</v>
      </c>
      <c r="E57" s="54" t="s">
        <v>148</v>
      </c>
      <c r="F57" s="54" t="s">
        <v>147</v>
      </c>
      <c r="G57" s="54" t="s">
        <v>147</v>
      </c>
      <c r="H57" s="55" t="s">
        <v>147</v>
      </c>
      <c r="I57" s="52" t="s">
        <v>149</v>
      </c>
    </row>
    <row r="58" customFormat="false" ht="15" hidden="false" customHeight="true" outlineLevel="0" collapsed="false">
      <c r="A58" s="3"/>
      <c r="B58" s="53" t="s">
        <v>55</v>
      </c>
      <c r="C58" s="56" t="n">
        <v>2150</v>
      </c>
      <c r="D58" s="56" t="n">
        <v>2132</v>
      </c>
      <c r="E58" s="56" t="n">
        <v>4391</v>
      </c>
      <c r="F58" s="56" t="n">
        <v>2141</v>
      </c>
      <c r="G58" s="56" t="n">
        <v>2169</v>
      </c>
      <c r="H58" s="57" t="n">
        <v>4474</v>
      </c>
      <c r="I58" s="60" t="n">
        <v>2755</v>
      </c>
    </row>
    <row r="59" customFormat="false" ht="15" hidden="false" customHeight="true" outlineLevel="0" collapsed="false">
      <c r="A59" s="3"/>
      <c r="B59" s="53" t="s">
        <v>2</v>
      </c>
      <c r="C59" s="56" t="n">
        <v>113</v>
      </c>
      <c r="D59" s="56" t="n">
        <v>139</v>
      </c>
      <c r="E59" s="56" t="n">
        <v>13</v>
      </c>
      <c r="F59" s="56" t="n">
        <v>98</v>
      </c>
      <c r="G59" s="56" t="n">
        <v>323</v>
      </c>
      <c r="H59" s="57" t="n">
        <v>20</v>
      </c>
      <c r="I59" s="58" t="n">
        <v>40</v>
      </c>
    </row>
    <row r="60" customFormat="false" ht="15" hidden="false" customHeight="true" outlineLevel="0" collapsed="false">
      <c r="A60" s="3"/>
      <c r="B60" s="53" t="s">
        <v>56</v>
      </c>
      <c r="C60" s="56" t="n">
        <v>100</v>
      </c>
      <c r="D60" s="56" t="n">
        <v>76</v>
      </c>
      <c r="E60" s="56" t="n">
        <v>88</v>
      </c>
      <c r="F60" s="56" t="n">
        <v>56</v>
      </c>
      <c r="G60" s="56" t="n">
        <v>57</v>
      </c>
      <c r="H60" s="57" t="n">
        <v>56</v>
      </c>
      <c r="I60" s="58" t="n">
        <v>92</v>
      </c>
    </row>
    <row r="61" customFormat="false" ht="27" hidden="false" customHeight="true" outlineLevel="0" collapsed="false">
      <c r="A61" s="3"/>
      <c r="B61" s="59" t="s">
        <v>31</v>
      </c>
      <c r="C61" s="54" t="s">
        <v>150</v>
      </c>
      <c r="D61" s="54" t="s">
        <v>150</v>
      </c>
      <c r="E61" s="54" t="s">
        <v>151</v>
      </c>
      <c r="F61" s="54" t="s">
        <v>152</v>
      </c>
      <c r="G61" s="54" t="s">
        <v>152</v>
      </c>
      <c r="H61" s="55" t="s">
        <v>152</v>
      </c>
      <c r="I61" s="52" t="s">
        <v>151</v>
      </c>
    </row>
    <row r="62" customFormat="false" ht="15" hidden="false" customHeight="true" outlineLevel="0" collapsed="false">
      <c r="A62" s="3"/>
      <c r="B62" s="53" t="s">
        <v>54</v>
      </c>
      <c r="C62" s="54" t="s">
        <v>153</v>
      </c>
      <c r="D62" s="54" t="s">
        <v>153</v>
      </c>
      <c r="E62" s="54" t="s">
        <v>154</v>
      </c>
      <c r="F62" s="54" t="s">
        <v>153</v>
      </c>
      <c r="G62" s="54" t="s">
        <v>153</v>
      </c>
      <c r="H62" s="55" t="s">
        <v>153</v>
      </c>
      <c r="I62" s="52" t="s">
        <v>154</v>
      </c>
    </row>
    <row r="63" customFormat="false" ht="15" hidden="false" customHeight="true" outlineLevel="0" collapsed="false">
      <c r="A63" s="3"/>
      <c r="B63" s="53" t="s">
        <v>55</v>
      </c>
      <c r="C63" s="56" t="n">
        <v>3106</v>
      </c>
      <c r="D63" s="56" t="n">
        <v>3106</v>
      </c>
      <c r="E63" s="56" t="n">
        <v>4434</v>
      </c>
      <c r="F63" s="56" t="n">
        <v>4415</v>
      </c>
      <c r="G63" s="56" t="n">
        <v>4415</v>
      </c>
      <c r="H63" s="57" t="n">
        <v>4415</v>
      </c>
      <c r="I63" s="60" t="n">
        <v>4434</v>
      </c>
    </row>
    <row r="64" customFormat="false" ht="15" hidden="false" customHeight="true" outlineLevel="0" collapsed="false">
      <c r="A64" s="3"/>
      <c r="B64" s="53" t="s">
        <v>2</v>
      </c>
      <c r="C64" s="56" t="n">
        <v>97</v>
      </c>
      <c r="D64" s="56" t="n">
        <v>97</v>
      </c>
      <c r="E64" s="56" t="n">
        <v>42</v>
      </c>
      <c r="F64" s="56" t="n">
        <v>124</v>
      </c>
      <c r="G64" s="56" t="n">
        <v>124</v>
      </c>
      <c r="H64" s="57" t="n">
        <v>124</v>
      </c>
      <c r="I64" s="58" t="n">
        <v>42</v>
      </c>
    </row>
    <row r="65" customFormat="false" ht="15" hidden="false" customHeight="true" outlineLevel="0" collapsed="false">
      <c r="A65" s="3"/>
      <c r="B65" s="53" t="s">
        <v>56</v>
      </c>
      <c r="C65" s="56" t="n">
        <v>88</v>
      </c>
      <c r="D65" s="56" t="n">
        <v>62</v>
      </c>
      <c r="E65" s="56" t="n">
        <v>96</v>
      </c>
      <c r="F65" s="56" t="n">
        <v>52</v>
      </c>
      <c r="G65" s="56" t="n">
        <v>83</v>
      </c>
      <c r="H65" s="57" t="n">
        <v>52</v>
      </c>
      <c r="I65" s="58" t="n">
        <v>96</v>
      </c>
    </row>
    <row r="66" customFormat="false" ht="39" hidden="false" customHeight="true" outlineLevel="0" collapsed="false">
      <c r="A66" s="3"/>
      <c r="B66" s="59" t="s">
        <v>32</v>
      </c>
      <c r="C66" s="54" t="s">
        <v>155</v>
      </c>
      <c r="D66" s="54" t="s">
        <v>156</v>
      </c>
      <c r="E66" s="54" t="s">
        <v>157</v>
      </c>
      <c r="F66" s="54" t="s">
        <v>158</v>
      </c>
      <c r="G66" s="54" t="s">
        <v>159</v>
      </c>
      <c r="H66" s="55" t="s">
        <v>160</v>
      </c>
      <c r="I66" s="52" t="s">
        <v>155</v>
      </c>
    </row>
    <row r="67" customFormat="false" ht="15" hidden="false" customHeight="true" outlineLevel="0" collapsed="false">
      <c r="A67" s="3"/>
      <c r="B67" s="53" t="s">
        <v>54</v>
      </c>
      <c r="C67" s="54" t="s">
        <v>161</v>
      </c>
      <c r="D67" s="54" t="s">
        <v>162</v>
      </c>
      <c r="E67" s="54" t="s">
        <v>163</v>
      </c>
      <c r="F67" s="54" t="s">
        <v>164</v>
      </c>
      <c r="G67" s="54" t="s">
        <v>165</v>
      </c>
      <c r="H67" s="55" t="s">
        <v>166</v>
      </c>
      <c r="I67" s="52" t="s">
        <v>161</v>
      </c>
    </row>
    <row r="68" customFormat="false" ht="15" hidden="false" customHeight="true" outlineLevel="0" collapsed="false">
      <c r="A68" s="3"/>
      <c r="B68" s="53" t="s">
        <v>55</v>
      </c>
      <c r="C68" s="56" t="n">
        <v>2393</v>
      </c>
      <c r="D68" s="56" t="n">
        <v>4069</v>
      </c>
      <c r="E68" s="56" t="n">
        <v>2367</v>
      </c>
      <c r="F68" s="56" t="n">
        <v>3364</v>
      </c>
      <c r="G68" s="56" t="n">
        <v>2507</v>
      </c>
      <c r="H68" s="57" t="n">
        <v>4436</v>
      </c>
      <c r="I68" s="60" t="n">
        <v>2393</v>
      </c>
    </row>
    <row r="69" customFormat="false" ht="15" hidden="false" customHeight="true" outlineLevel="0" collapsed="false">
      <c r="A69" s="3"/>
      <c r="B69" s="53" t="s">
        <v>2</v>
      </c>
      <c r="C69" s="56" t="n">
        <v>159</v>
      </c>
      <c r="D69" s="56" t="n">
        <v>9</v>
      </c>
      <c r="E69" s="56" t="n">
        <v>15</v>
      </c>
      <c r="F69" s="56" t="n">
        <v>20</v>
      </c>
      <c r="G69" s="56" t="n">
        <v>160</v>
      </c>
      <c r="H69" s="57" t="n">
        <v>119</v>
      </c>
      <c r="I69" s="58" t="n">
        <v>159</v>
      </c>
    </row>
    <row r="70" customFormat="false" ht="15" hidden="false" customHeight="true" outlineLevel="0" collapsed="false">
      <c r="A70" s="3"/>
      <c r="B70" s="53" t="s">
        <v>56</v>
      </c>
      <c r="C70" s="56" t="n">
        <v>78</v>
      </c>
      <c r="D70" s="56" t="n">
        <v>74</v>
      </c>
      <c r="E70" s="56" t="n">
        <v>36</v>
      </c>
      <c r="F70" s="56" t="n">
        <v>45</v>
      </c>
      <c r="G70" s="56" t="n">
        <v>55</v>
      </c>
      <c r="H70" s="57" t="n">
        <v>75</v>
      </c>
      <c r="I70" s="58" t="n">
        <v>78</v>
      </c>
    </row>
    <row r="71" customFormat="false" ht="51" hidden="false" customHeight="true" outlineLevel="0" collapsed="false">
      <c r="A71" s="3"/>
      <c r="B71" s="59" t="s">
        <v>33</v>
      </c>
      <c r="C71" s="54" t="s">
        <v>167</v>
      </c>
      <c r="D71" s="54" t="s">
        <v>168</v>
      </c>
      <c r="E71" s="54" t="s">
        <v>169</v>
      </c>
      <c r="F71" s="54" t="s">
        <v>170</v>
      </c>
      <c r="G71" s="54" t="s">
        <v>171</v>
      </c>
      <c r="H71" s="55" t="s">
        <v>172</v>
      </c>
      <c r="I71" s="52" t="s">
        <v>167</v>
      </c>
    </row>
    <row r="72" customFormat="false" ht="15" hidden="false" customHeight="true" outlineLevel="0" collapsed="false">
      <c r="A72" s="3"/>
      <c r="B72" s="53" t="s">
        <v>54</v>
      </c>
      <c r="C72" s="54" t="s">
        <v>173</v>
      </c>
      <c r="D72" s="54" t="s">
        <v>174</v>
      </c>
      <c r="E72" s="54" t="s">
        <v>173</v>
      </c>
      <c r="F72" s="54" t="s">
        <v>175</v>
      </c>
      <c r="G72" s="54" t="s">
        <v>176</v>
      </c>
      <c r="H72" s="55" t="s">
        <v>174</v>
      </c>
      <c r="I72" s="52" t="s">
        <v>173</v>
      </c>
    </row>
    <row r="73" customFormat="false" ht="15" hidden="false" customHeight="true" outlineLevel="0" collapsed="false">
      <c r="A73" s="3"/>
      <c r="B73" s="53" t="s">
        <v>55</v>
      </c>
      <c r="C73" s="56" t="n">
        <v>3255</v>
      </c>
      <c r="D73" s="56" t="n">
        <v>3177</v>
      </c>
      <c r="E73" s="56" t="n">
        <v>4424</v>
      </c>
      <c r="F73" s="56" t="n">
        <v>2995</v>
      </c>
      <c r="G73" s="56" t="n">
        <v>3195</v>
      </c>
      <c r="H73" s="57" t="n">
        <v>3178</v>
      </c>
      <c r="I73" s="60" t="n">
        <v>3255</v>
      </c>
    </row>
    <row r="74" customFormat="false" ht="15" hidden="false" customHeight="true" outlineLevel="0" collapsed="false">
      <c r="A74" s="3"/>
      <c r="B74" s="53" t="s">
        <v>2</v>
      </c>
      <c r="C74" s="56" t="n">
        <v>68</v>
      </c>
      <c r="D74" s="56" t="n">
        <v>228</v>
      </c>
      <c r="E74" s="56" t="n">
        <v>30</v>
      </c>
      <c r="F74" s="56" t="n">
        <v>67</v>
      </c>
      <c r="G74" s="56" t="n">
        <v>95</v>
      </c>
      <c r="H74" s="57" t="n">
        <v>143</v>
      </c>
      <c r="I74" s="58" t="n">
        <v>68</v>
      </c>
    </row>
    <row r="75" customFormat="false" ht="15" hidden="false" customHeight="true" outlineLevel="0" collapsed="false">
      <c r="A75" s="3"/>
      <c r="B75" s="53" t="s">
        <v>56</v>
      </c>
      <c r="C75" s="61" t="n">
        <v>88</v>
      </c>
      <c r="D75" s="56" t="n">
        <v>70</v>
      </c>
      <c r="E75" s="61" t="n">
        <v>57</v>
      </c>
      <c r="F75" s="61" t="n">
        <v>46</v>
      </c>
      <c r="G75" s="61" t="n">
        <v>61</v>
      </c>
      <c r="H75" s="62" t="n">
        <v>86</v>
      </c>
      <c r="I75" s="58" t="n">
        <v>88</v>
      </c>
    </row>
    <row r="76" customFormat="false" ht="15" hidden="false" customHeight="true" outlineLevel="0" collapsed="false">
      <c r="A76" s="3"/>
      <c r="B76" s="63" t="s">
        <v>34</v>
      </c>
      <c r="C76" s="28"/>
      <c r="D76" s="64" t="s">
        <v>177</v>
      </c>
      <c r="E76" s="28"/>
      <c r="F76" s="28"/>
      <c r="G76" s="28"/>
      <c r="H76" s="28"/>
      <c r="I76" s="52" t="s">
        <v>177</v>
      </c>
    </row>
    <row r="77" customFormat="false" ht="15" hidden="false" customHeight="true" outlineLevel="0" collapsed="false">
      <c r="A77" s="3"/>
      <c r="B77" s="65" t="s">
        <v>54</v>
      </c>
      <c r="C77" s="66"/>
      <c r="D77" s="67" t="s">
        <v>178</v>
      </c>
      <c r="E77" s="66"/>
      <c r="F77" s="66"/>
      <c r="G77" s="66"/>
      <c r="H77" s="66"/>
      <c r="I77" s="68" t="s">
        <v>178</v>
      </c>
    </row>
    <row r="78" customFormat="false" ht="15" hidden="false" customHeight="true" outlineLevel="0" collapsed="false">
      <c r="A78" s="3"/>
      <c r="B78" s="65" t="s">
        <v>55</v>
      </c>
      <c r="C78" s="66"/>
      <c r="D78" s="69" t="n">
        <v>4492</v>
      </c>
      <c r="E78" s="66"/>
      <c r="F78" s="66"/>
      <c r="G78" s="66"/>
      <c r="H78" s="66"/>
      <c r="I78" s="70" t="n">
        <v>4492</v>
      </c>
    </row>
    <row r="79" customFormat="false" ht="15" hidden="false" customHeight="true" outlineLevel="0" collapsed="false">
      <c r="A79" s="3"/>
      <c r="B79" s="53" t="s">
        <v>2</v>
      </c>
      <c r="C79" s="71" t="n">
        <v>0</v>
      </c>
      <c r="D79" s="72" t="n">
        <v>42</v>
      </c>
      <c r="E79" s="71" t="n">
        <v>0</v>
      </c>
      <c r="F79" s="71" t="n">
        <v>0</v>
      </c>
      <c r="G79" s="71" t="n">
        <v>0</v>
      </c>
      <c r="H79" s="73" t="n">
        <v>0</v>
      </c>
      <c r="I79" s="74" t="n">
        <v>42</v>
      </c>
    </row>
    <row r="80" customFormat="false" ht="15" hidden="false" customHeight="true" outlineLevel="0" collapsed="false">
      <c r="A80" s="3"/>
      <c r="B80" s="75" t="s">
        <v>56</v>
      </c>
      <c r="C80" s="72" t="n">
        <v>0</v>
      </c>
      <c r="D80" s="76" t="n">
        <v>78</v>
      </c>
      <c r="E80" s="72" t="n">
        <v>0</v>
      </c>
      <c r="F80" s="72" t="n">
        <v>0</v>
      </c>
      <c r="G80" s="72" t="n">
        <v>0</v>
      </c>
      <c r="H80" s="77" t="n">
        <v>0</v>
      </c>
      <c r="I80" s="74" t="n">
        <v>78</v>
      </c>
    </row>
    <row r="81" customFormat="false" ht="27" hidden="false" customHeight="true" outlineLevel="0" collapsed="false">
      <c r="A81" s="47"/>
      <c r="B81" s="78" t="s">
        <v>179</v>
      </c>
      <c r="C81" s="54" t="s">
        <v>140</v>
      </c>
      <c r="D81" s="50" t="s">
        <v>49</v>
      </c>
      <c r="E81" s="54" t="s">
        <v>69</v>
      </c>
      <c r="F81" s="54" t="s">
        <v>103</v>
      </c>
      <c r="G81" s="54" t="s">
        <v>152</v>
      </c>
      <c r="H81" s="51" t="s">
        <v>53</v>
      </c>
      <c r="I81" s="52" t="s">
        <v>151</v>
      </c>
    </row>
    <row r="82" customFormat="false" ht="15" hidden="false" customHeight="true" outlineLevel="0" collapsed="false">
      <c r="A82" s="47"/>
      <c r="B82" s="79" t="s">
        <v>54</v>
      </c>
      <c r="C82" s="54" t="s">
        <v>147</v>
      </c>
      <c r="D82" s="54" t="s">
        <v>40</v>
      </c>
      <c r="E82" s="54" t="s">
        <v>73</v>
      </c>
      <c r="F82" s="54" t="s">
        <v>108</v>
      </c>
      <c r="G82" s="54" t="s">
        <v>153</v>
      </c>
      <c r="H82" s="55" t="s">
        <v>43</v>
      </c>
      <c r="I82" s="52" t="s">
        <v>154</v>
      </c>
    </row>
    <row r="83" customFormat="false" ht="15" hidden="false" customHeight="true" outlineLevel="0" collapsed="false">
      <c r="A83" s="47"/>
      <c r="B83" s="79" t="s">
        <v>55</v>
      </c>
      <c r="C83" s="56" t="n">
        <v>2150</v>
      </c>
      <c r="D83" s="56" t="n">
        <v>5</v>
      </c>
      <c r="E83" s="56" t="n">
        <v>4275</v>
      </c>
      <c r="F83" s="56" t="n">
        <v>4335</v>
      </c>
      <c r="G83" s="56" t="n">
        <v>4415</v>
      </c>
      <c r="H83" s="57" t="n">
        <v>498</v>
      </c>
      <c r="I83" s="60" t="n">
        <v>4434</v>
      </c>
    </row>
    <row r="84" customFormat="false" ht="15" hidden="false" customHeight="true" outlineLevel="0" collapsed="false">
      <c r="A84" s="47"/>
      <c r="B84" s="79" t="s">
        <v>2</v>
      </c>
      <c r="C84" s="56" t="n">
        <v>113</v>
      </c>
      <c r="D84" s="56" t="n">
        <v>59</v>
      </c>
      <c r="E84" s="56" t="n">
        <v>160</v>
      </c>
      <c r="F84" s="56" t="n">
        <v>41</v>
      </c>
      <c r="G84" s="56" t="n">
        <v>124</v>
      </c>
      <c r="H84" s="57" t="n">
        <v>209</v>
      </c>
      <c r="I84" s="58" t="n">
        <v>42</v>
      </c>
    </row>
    <row r="85" customFormat="false" ht="15" hidden="false" customHeight="true" outlineLevel="0" collapsed="false">
      <c r="A85" s="47"/>
      <c r="B85" s="79" t="s">
        <v>56</v>
      </c>
      <c r="C85" s="56" t="n">
        <v>100</v>
      </c>
      <c r="D85" s="56" t="n">
        <v>91</v>
      </c>
      <c r="E85" s="56" t="n">
        <v>96</v>
      </c>
      <c r="F85" s="56" t="n">
        <v>71</v>
      </c>
      <c r="G85" s="56" t="n">
        <v>83</v>
      </c>
      <c r="H85" s="57" t="n">
        <v>94</v>
      </c>
      <c r="I85" s="58" t="n">
        <v>96</v>
      </c>
    </row>
    <row r="86" customFormat="false" ht="15" hidden="false" customHeight="true" outlineLevel="0" collapsed="false">
      <c r="A86" s="3"/>
      <c r="B86" s="21"/>
      <c r="C86" s="3"/>
      <c r="D86" s="3"/>
      <c r="E86" s="3"/>
      <c r="F86" s="3"/>
      <c r="G86" s="3"/>
      <c r="H86" s="3"/>
      <c r="I86" s="21"/>
    </row>
    <row r="87" customFormat="false" ht="1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5" hidden="false" customHeight="true" outlineLevel="0" collapsed="false">
      <c r="A88" s="3"/>
      <c r="B88" s="5"/>
      <c r="C88" s="5"/>
      <c r="D88" s="3"/>
      <c r="E88" s="3"/>
      <c r="F88" s="3"/>
      <c r="G88" s="3"/>
      <c r="H88" s="3"/>
      <c r="I88" s="3"/>
    </row>
    <row r="89" customFormat="false" ht="28.8" hidden="false" customHeight="true" outlineLevel="0" collapsed="false">
      <c r="A89" s="47"/>
      <c r="B89" s="80" t="s">
        <v>180</v>
      </c>
      <c r="C89" s="81" t="s">
        <v>151</v>
      </c>
      <c r="D89" s="11"/>
      <c r="E89" s="3"/>
      <c r="F89" s="3"/>
      <c r="G89" s="3"/>
      <c r="H89" s="3"/>
      <c r="I89" s="3"/>
    </row>
    <row r="90" customFormat="false" ht="15" hidden="false" customHeight="true" outlineLevel="0" collapsed="false">
      <c r="A90" s="47"/>
      <c r="B90" s="82" t="s">
        <v>54</v>
      </c>
      <c r="C90" s="81" t="s">
        <v>154</v>
      </c>
      <c r="D90" s="11"/>
      <c r="E90" s="3"/>
      <c r="F90" s="3"/>
      <c r="G90" s="3"/>
      <c r="H90" s="3"/>
      <c r="I90" s="3"/>
    </row>
    <row r="91" customFormat="false" ht="15" hidden="false" customHeight="true" outlineLevel="0" collapsed="false">
      <c r="A91" s="47"/>
      <c r="B91" s="82" t="s">
        <v>55</v>
      </c>
      <c r="C91" s="83" t="n">
        <v>4434</v>
      </c>
      <c r="D91" s="11"/>
      <c r="E91" s="3"/>
      <c r="F91" s="3"/>
      <c r="G91" s="3"/>
      <c r="H91" s="3"/>
      <c r="I91" s="3"/>
    </row>
    <row r="92" customFormat="false" ht="15" hidden="false" customHeight="true" outlineLevel="0" collapsed="false">
      <c r="A92" s="47"/>
      <c r="B92" s="82" t="s">
        <v>181</v>
      </c>
      <c r="C92" s="84" t="n">
        <v>42</v>
      </c>
      <c r="D92" s="11"/>
      <c r="E92" s="3"/>
      <c r="F92" s="3"/>
      <c r="G92" s="3"/>
      <c r="H92" s="3"/>
      <c r="I92" s="3"/>
    </row>
    <row r="93" customFormat="false" ht="15" hidden="false" customHeight="true" outlineLevel="0" collapsed="false">
      <c r="A93" s="47"/>
      <c r="B93" s="82" t="s">
        <v>182</v>
      </c>
      <c r="C93" s="84" t="n">
        <v>96</v>
      </c>
      <c r="D93" s="11"/>
      <c r="E93" s="3"/>
      <c r="F93" s="3"/>
      <c r="G93" s="3"/>
      <c r="H93" s="3"/>
      <c r="I93" s="3"/>
    </row>
    <row r="94" customFormat="false" ht="15" hidden="false" customHeight="true" outlineLevel="0" collapsed="false">
      <c r="A94" s="47"/>
      <c r="B94" s="82" t="s">
        <v>183</v>
      </c>
      <c r="C94" s="81" t="s">
        <v>31</v>
      </c>
      <c r="D94" s="11"/>
      <c r="E94" s="3"/>
      <c r="F94" s="3"/>
      <c r="G94" s="3"/>
      <c r="H94" s="3"/>
      <c r="I94" s="3"/>
    </row>
  </sheetData>
  <mergeCells count="2">
    <mergeCell ref="B3:I3"/>
    <mergeCell ref="C4:H4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9.14"/>
    <col collapsed="false" customWidth="false" hidden="true" outlineLevel="0" max="3" min="2" style="1" width="8.85"/>
    <col collapsed="false" customWidth="true" hidden="false" outlineLevel="0" max="6" min="4" style="1" width="13.27"/>
    <col collapsed="false" customWidth="false" hidden="false" outlineLevel="0" max="8" min="7" style="1" width="8.85"/>
    <col collapsed="false" customWidth="true" hidden="false" outlineLevel="0" max="10" min="9" style="1" width="11.85"/>
    <col collapsed="false" customWidth="true" hidden="false" outlineLevel="0" max="11" min="11" style="1" width="2.27"/>
    <col collapsed="false" customWidth="false" hidden="false" outlineLevel="0" max="12" min="12" style="1" width="8.85"/>
    <col collapsed="false" customWidth="true" hidden="false" outlineLevel="0" max="14" min="13" style="1" width="11.85"/>
    <col collapsed="false" customWidth="false" hidden="false" outlineLevel="0" max="256" min="15" style="1" width="8.85"/>
  </cols>
  <sheetData>
    <row r="1" customFormat="false" ht="14.4" hidden="false" customHeight="true" outlineLevel="0" collapsed="false">
      <c r="A1" s="4"/>
      <c r="B1" s="4"/>
      <c r="C1" s="4"/>
      <c r="D1" s="5"/>
      <c r="E1" s="5"/>
      <c r="F1" s="5"/>
      <c r="G1" s="3"/>
      <c r="H1" s="5"/>
      <c r="I1" s="5"/>
      <c r="J1" s="5"/>
      <c r="K1" s="3"/>
      <c r="L1" s="5"/>
      <c r="M1" s="5"/>
      <c r="N1" s="5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43.2" hidden="false" customHeight="true" outlineLevel="0" collapsed="false">
      <c r="A2" s="8" t="s">
        <v>1</v>
      </c>
      <c r="B2" s="85" t="s">
        <v>184</v>
      </c>
      <c r="C2" s="85" t="s">
        <v>185</v>
      </c>
      <c r="D2" s="9" t="s">
        <v>186</v>
      </c>
      <c r="E2" s="7" t="s">
        <v>2</v>
      </c>
      <c r="F2" s="10" t="s">
        <v>187</v>
      </c>
      <c r="G2" s="24"/>
      <c r="H2" s="7" t="s">
        <v>188</v>
      </c>
      <c r="I2" s="9" t="s">
        <v>186</v>
      </c>
      <c r="J2" s="10" t="s">
        <v>187</v>
      </c>
      <c r="K2" s="24"/>
      <c r="L2" s="7" t="s">
        <v>189</v>
      </c>
      <c r="M2" s="9" t="s">
        <v>186</v>
      </c>
      <c r="N2" s="10" t="s">
        <v>187</v>
      </c>
      <c r="O2" s="11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4.4" hidden="false" customHeight="true" outlineLevel="0" collapsed="false">
      <c r="A3" s="86" t="s">
        <v>6</v>
      </c>
      <c r="B3" s="31" t="n">
        <v>2107</v>
      </c>
      <c r="C3" s="31" t="n">
        <v>39</v>
      </c>
      <c r="D3" s="87" t="n">
        <v>66</v>
      </c>
      <c r="E3" s="12" t="n">
        <f aca="false">'Absolutní čísla'!B4</f>
        <v>52</v>
      </c>
      <c r="F3" s="15" t="n">
        <v>74.4</v>
      </c>
      <c r="G3" s="24"/>
      <c r="H3" s="12" t="n">
        <f aca="false">'Absolutní čísla'!C4</f>
        <v>31</v>
      </c>
      <c r="I3" s="88" t="n">
        <v>71</v>
      </c>
      <c r="J3" s="15" t="n">
        <v>80.19</v>
      </c>
      <c r="K3" s="24"/>
      <c r="L3" s="12" t="n">
        <f aca="false">'Absolutní čísla'!D4</f>
        <v>21</v>
      </c>
      <c r="M3" s="88" t="n">
        <v>59</v>
      </c>
      <c r="N3" s="15" t="n">
        <v>66.6</v>
      </c>
      <c r="O3" s="11"/>
      <c r="P3" s="46" t="s">
        <v>190</v>
      </c>
      <c r="Q3" s="3"/>
      <c r="R3" s="3"/>
      <c r="S3" s="3"/>
      <c r="T3" s="89" t="n">
        <v>5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4.4" hidden="false" customHeight="true" outlineLevel="0" collapsed="false">
      <c r="A4" s="86" t="s">
        <v>7</v>
      </c>
      <c r="B4" s="31" t="n">
        <v>3119</v>
      </c>
      <c r="C4" s="31" t="n">
        <v>65</v>
      </c>
      <c r="D4" s="87" t="n">
        <v>64</v>
      </c>
      <c r="E4" s="12" t="n">
        <f aca="false">'Absolutní čísla'!B5</f>
        <v>53</v>
      </c>
      <c r="F4" s="15" t="n">
        <v>72.68</v>
      </c>
      <c r="G4" s="24"/>
      <c r="H4" s="12" t="n">
        <f aca="false">'Absolutní čísla'!C5</f>
        <v>42</v>
      </c>
      <c r="I4" s="88" t="n">
        <v>65</v>
      </c>
      <c r="J4" s="15" t="n">
        <v>73.9</v>
      </c>
      <c r="K4" s="24"/>
      <c r="L4" s="12" t="n">
        <f aca="false">'Absolutní čísla'!D5</f>
        <v>11</v>
      </c>
      <c r="M4" s="88" t="n">
        <v>60</v>
      </c>
      <c r="N4" s="15" t="n">
        <v>67.8</v>
      </c>
      <c r="O4" s="11"/>
      <c r="P4" s="46" t="s">
        <v>191</v>
      </c>
      <c r="Q4" s="3"/>
      <c r="R4" s="3"/>
      <c r="S4" s="3"/>
      <c r="T4" s="89" t="n">
        <v>107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4.4" hidden="false" customHeight="true" outlineLevel="0" collapsed="false">
      <c r="A5" s="86" t="s">
        <v>8</v>
      </c>
      <c r="B5" s="31" t="n">
        <v>4115</v>
      </c>
      <c r="C5" s="31" t="n">
        <v>56</v>
      </c>
      <c r="D5" s="87" t="n">
        <v>65</v>
      </c>
      <c r="E5" s="12" t="n">
        <f aca="false">'Absolutní čísla'!B6</f>
        <v>54</v>
      </c>
      <c r="F5" s="15" t="n">
        <v>73.84</v>
      </c>
      <c r="G5" s="24"/>
      <c r="H5" s="12" t="n">
        <f aca="false">'Absolutní čísla'!C6</f>
        <v>39</v>
      </c>
      <c r="I5" s="88" t="n">
        <v>66</v>
      </c>
      <c r="J5" s="15" t="n">
        <v>74.37</v>
      </c>
      <c r="K5" s="24"/>
      <c r="L5" s="12" t="n">
        <f aca="false">'Absolutní čísla'!D6</f>
        <v>15</v>
      </c>
      <c r="M5" s="88" t="n">
        <v>64</v>
      </c>
      <c r="N5" s="15" t="n">
        <v>72.5</v>
      </c>
      <c r="O5" s="11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4" hidden="false" customHeight="true" outlineLevel="0" collapsed="false">
      <c r="A6" s="86" t="s">
        <v>9</v>
      </c>
      <c r="B6" s="31" t="n">
        <v>3935</v>
      </c>
      <c r="C6" s="31" t="n">
        <v>56</v>
      </c>
      <c r="D6" s="87" t="n">
        <v>43</v>
      </c>
      <c r="E6" s="12" t="n">
        <f aca="false">'Absolutní čísla'!B7</f>
        <v>55</v>
      </c>
      <c r="F6" s="15" t="n">
        <v>48.14</v>
      </c>
      <c r="G6" s="24"/>
      <c r="H6" s="12" t="n">
        <f aca="false">'Absolutní čísla'!C7</f>
        <v>35</v>
      </c>
      <c r="I6" s="88" t="n">
        <v>41</v>
      </c>
      <c r="J6" s="15" t="n">
        <v>46.21</v>
      </c>
      <c r="K6" s="24"/>
      <c r="L6" s="12" t="n">
        <f aca="false">'Absolutní čísla'!D7</f>
        <v>20</v>
      </c>
      <c r="M6" s="88" t="n">
        <v>46</v>
      </c>
      <c r="N6" s="15" t="n">
        <v>51.67</v>
      </c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4.4" hidden="false" customHeight="true" outlineLevel="0" collapsed="false">
      <c r="A7" s="86" t="s">
        <v>10</v>
      </c>
      <c r="B7" s="31" t="n">
        <v>3813</v>
      </c>
      <c r="C7" s="31" t="n">
        <v>61</v>
      </c>
      <c r="D7" s="87" t="n">
        <v>59</v>
      </c>
      <c r="E7" s="12" t="n">
        <f aca="false">'Absolutní čísla'!B8</f>
        <v>64</v>
      </c>
      <c r="F7" s="15" t="n">
        <v>66.19</v>
      </c>
      <c r="G7" s="24"/>
      <c r="H7" s="12" t="n">
        <f aca="false">'Absolutní čísla'!C8</f>
        <v>41</v>
      </c>
      <c r="I7" s="88" t="n">
        <v>61</v>
      </c>
      <c r="J7" s="15" t="n">
        <v>69.11</v>
      </c>
      <c r="K7" s="24"/>
      <c r="L7" s="12" t="n">
        <f aca="false">'Absolutní čísla'!D8</f>
        <v>23</v>
      </c>
      <c r="M7" s="88" t="n">
        <v>54</v>
      </c>
      <c r="N7" s="15" t="n">
        <v>60.9</v>
      </c>
      <c r="O7" s="11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4.4" hidden="false" customHeight="true" outlineLevel="0" collapsed="false">
      <c r="A8" s="86" t="s">
        <v>11</v>
      </c>
      <c r="B8" s="31" t="n">
        <v>2397</v>
      </c>
      <c r="C8" s="31" t="n">
        <v>49</v>
      </c>
      <c r="D8" s="87" t="n">
        <v>57</v>
      </c>
      <c r="E8" s="12" t="n">
        <f aca="false">'Absolutní čísla'!B9</f>
        <v>55</v>
      </c>
      <c r="F8" s="15" t="n">
        <v>61.12</v>
      </c>
      <c r="G8" s="24"/>
      <c r="H8" s="12" t="n">
        <f aca="false">'Absolutní čísla'!C9</f>
        <v>41</v>
      </c>
      <c r="I8" s="88" t="n">
        <v>61</v>
      </c>
      <c r="J8" s="15" t="n">
        <v>66.29</v>
      </c>
      <c r="K8" s="24"/>
      <c r="L8" s="12" t="n">
        <f aca="false">'Absolutní čísla'!D9</f>
        <v>14</v>
      </c>
      <c r="M8" s="88" t="n">
        <v>45</v>
      </c>
      <c r="N8" s="15" t="n">
        <v>48.21</v>
      </c>
      <c r="O8" s="11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4.4" hidden="false" customHeight="true" outlineLevel="0" collapsed="false">
      <c r="A9" s="16"/>
      <c r="B9" s="31" t="n">
        <f aca="false">SUM(B3:B8)</f>
        <v>19486</v>
      </c>
      <c r="C9" s="31" t="n">
        <f aca="false">SUM(C3:C8)</f>
        <v>326</v>
      </c>
      <c r="D9" s="90"/>
      <c r="E9" s="17"/>
      <c r="F9" s="17"/>
      <c r="G9" s="24"/>
      <c r="H9" s="27"/>
      <c r="I9" s="27"/>
      <c r="J9" s="27"/>
      <c r="K9" s="24"/>
      <c r="L9" s="27"/>
      <c r="M9" s="27"/>
      <c r="N9" s="29"/>
      <c r="O9" s="11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4.4" hidden="false" customHeight="true" outlineLevel="0" collapsed="false">
      <c r="A10" s="91" t="s">
        <v>12</v>
      </c>
      <c r="B10" s="16"/>
      <c r="C10" s="30" t="s">
        <v>192</v>
      </c>
      <c r="D10" s="87" t="n">
        <f aca="false">AVERAGE(D3:D8)</f>
        <v>59</v>
      </c>
      <c r="E10" s="12" t="n">
        <f aca="false">H10+L10</f>
        <v>333</v>
      </c>
      <c r="F10" s="87" t="n">
        <f aca="false">AVERAGE(F3:F8)</f>
        <v>66.0616666666667</v>
      </c>
      <c r="G10" s="24"/>
      <c r="H10" s="92" t="n">
        <f aca="false">SUM(H3:H8)</f>
        <v>229</v>
      </c>
      <c r="I10" s="87" t="n">
        <f aca="false">AVERAGE(I3:I8)</f>
        <v>60.8333333333333</v>
      </c>
      <c r="J10" s="87" t="n">
        <f aca="false">AVERAGE(J3:J8)</f>
        <v>68.345</v>
      </c>
      <c r="K10" s="24"/>
      <c r="L10" s="12" t="n">
        <f aca="false">SUM(L3:L8)</f>
        <v>104</v>
      </c>
      <c r="M10" s="87" t="n">
        <f aca="false">AVERAGE(M3:M8)</f>
        <v>54.6666666666667</v>
      </c>
      <c r="N10" s="87" t="n">
        <f aca="false">AVERAGE(N3:N8)</f>
        <v>61.28</v>
      </c>
      <c r="O10" s="11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4.4" hidden="false" customHeight="true" outlineLevel="0" collapsed="false">
      <c r="A11" s="20"/>
      <c r="B11" s="20"/>
      <c r="C11" s="20"/>
      <c r="D11" s="21"/>
      <c r="E11" s="21"/>
      <c r="F11" s="21"/>
      <c r="G11" s="3"/>
      <c r="H11" s="21"/>
      <c r="I11" s="21"/>
      <c r="J11" s="21"/>
      <c r="K11" s="3"/>
      <c r="L11" s="21"/>
      <c r="M11" s="21"/>
      <c r="N11" s="2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4.4" hidden="false" customHeight="true" outlineLevel="0" collapsed="false">
      <c r="A12" s="22"/>
      <c r="B12" s="22"/>
      <c r="C12" s="2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4.4" hidden="false" customHeight="true" outlineLevel="0" collapsed="false">
      <c r="A13" s="22"/>
      <c r="B13" s="22"/>
      <c r="C13" s="2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4.4" hidden="false" customHeight="true" outlineLevel="0" collapsed="false">
      <c r="A14" s="22"/>
      <c r="B14" s="22"/>
      <c r="C14" s="2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4.4" hidden="false" customHeight="true" outlineLevel="0" collapsed="false">
      <c r="A15" s="22"/>
      <c r="B15" s="22"/>
      <c r="C15" s="2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4.4" hidden="false" customHeight="true" outlineLevel="0" collapsed="false">
      <c r="A16" s="22"/>
      <c r="B16" s="22"/>
      <c r="C16" s="2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4.4" hidden="false" customHeight="true" outlineLevel="0" collapsed="false">
      <c r="A17" s="22"/>
      <c r="B17" s="22"/>
      <c r="C17" s="22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4.4" hidden="false" customHeight="true" outlineLevel="0" collapsed="false">
      <c r="A18" s="22"/>
      <c r="B18" s="22"/>
      <c r="C18" s="2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4.4" hidden="false" customHeight="true" outlineLevel="0" collapsed="false">
      <c r="A19" s="22"/>
      <c r="B19" s="22"/>
      <c r="C19" s="2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4.4" hidden="false" customHeight="true" outlineLevel="0" collapsed="false">
      <c r="A20" s="22"/>
      <c r="B20" s="22"/>
      <c r="C20" s="22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4.4" hidden="false" customHeight="true" outlineLevel="0" collapsed="false">
      <c r="A21" s="22"/>
      <c r="B21" s="22"/>
      <c r="C21" s="2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4.4" hidden="false" customHeight="true" outlineLevel="0" collapsed="false">
      <c r="A22" s="22"/>
      <c r="B22" s="22"/>
      <c r="C22" s="22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4.4" hidden="false" customHeight="true" outlineLevel="0" collapsed="false">
      <c r="A23" s="22"/>
      <c r="B23" s="22"/>
      <c r="C23" s="22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4.4" hidden="false" customHeight="true" outlineLevel="0" collapsed="false">
      <c r="A24" s="22"/>
      <c r="B24" s="22"/>
      <c r="C24" s="22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4.4" hidden="false" customHeight="true" outlineLevel="0" collapsed="false">
      <c r="A25" s="22"/>
      <c r="B25" s="22"/>
      <c r="C25" s="2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4.4" hidden="false" customHeight="true" outlineLevel="0" collapsed="false">
      <c r="A26" s="22"/>
      <c r="B26" s="22"/>
      <c r="C26" s="2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4.4" hidden="false" customHeight="true" outlineLevel="0" collapsed="false">
      <c r="A27" s="22"/>
      <c r="B27" s="22"/>
      <c r="C27" s="22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4.4" hidden="false" customHeight="true" outlineLevel="0" collapsed="false">
      <c r="A28" s="22"/>
      <c r="B28" s="22"/>
      <c r="C28" s="22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4.4" hidden="false" customHeight="true" outlineLevel="0" collapsed="false">
      <c r="A29" s="22"/>
      <c r="B29" s="22"/>
      <c r="C29" s="22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4.4" hidden="false" customHeight="true" outlineLevel="0" collapsed="false">
      <c r="A30" s="22"/>
      <c r="B30" s="22"/>
      <c r="C30" s="22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4.4" hidden="false" customHeight="true" outlineLevel="0" collapsed="false">
      <c r="A31" s="22"/>
      <c r="B31" s="22"/>
      <c r="C31" s="2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4.4" hidden="false" customHeight="true" outlineLevel="0" collapsed="false">
      <c r="A32" s="22"/>
      <c r="B32" s="22"/>
      <c r="C32" s="2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4.4" hidden="false" customHeight="true" outlineLevel="0" collapsed="false">
      <c r="A33" s="22"/>
      <c r="B33" s="22"/>
      <c r="C33" s="22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4.4" hidden="false" customHeight="true" outlineLevel="0" collapsed="false">
      <c r="A34" s="22"/>
      <c r="B34" s="22"/>
      <c r="C34" s="22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4.4" hidden="false" customHeight="true" outlineLevel="0" collapsed="false">
      <c r="A35" s="22"/>
      <c r="B35" s="22"/>
      <c r="C35" s="2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4.4" hidden="false" customHeight="true" outlineLevel="0" collapsed="false">
      <c r="A36" s="22"/>
      <c r="B36" s="22"/>
      <c r="C36" s="2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4.4" hidden="false" customHeight="true" outlineLevel="0" collapsed="false">
      <c r="A37" s="22"/>
      <c r="B37" s="22"/>
      <c r="C37" s="22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4.4" hidden="false" customHeight="true" outlineLevel="0" collapsed="false">
      <c r="A38" s="22"/>
      <c r="B38" s="22"/>
      <c r="C38" s="22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4.4" hidden="false" customHeight="true" outlineLevel="0" collapsed="false">
      <c r="A39" s="22"/>
      <c r="B39" s="22"/>
      <c r="C39" s="2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4.4" hidden="false" customHeight="true" outlineLevel="0" collapsed="false">
      <c r="A40" s="22"/>
      <c r="B40" s="22"/>
      <c r="C40" s="2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4.4" hidden="false" customHeight="true" outlineLevel="0" collapsed="false">
      <c r="A41" s="22"/>
      <c r="B41" s="22"/>
      <c r="C41" s="2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4.4" hidden="false" customHeight="true" outlineLevel="0" collapsed="false">
      <c r="A42" s="22"/>
      <c r="B42" s="22"/>
      <c r="C42" s="2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4.4" hidden="false" customHeight="true" outlineLevel="0" collapsed="false">
      <c r="A43" s="22"/>
      <c r="B43" s="22"/>
      <c r="C43" s="2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4.4" hidden="false" customHeight="true" outlineLevel="0" collapsed="false">
      <c r="A44" s="22"/>
      <c r="B44" s="22"/>
      <c r="C44" s="22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4.4" hidden="false" customHeight="true" outlineLevel="0" collapsed="false">
      <c r="A45" s="22"/>
      <c r="B45" s="22"/>
      <c r="C45" s="2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4.4" hidden="false" customHeight="true" outlineLevel="0" collapsed="false">
      <c r="A46" s="22"/>
      <c r="B46" s="22"/>
      <c r="C46" s="22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4.4" hidden="false" customHeight="true" outlineLevel="0" collapsed="false">
      <c r="A47" s="22"/>
      <c r="B47" s="22"/>
      <c r="C47" s="22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4.4" hidden="false" customHeight="true" outlineLevel="0" collapsed="false">
      <c r="A48" s="22"/>
      <c r="B48" s="22"/>
      <c r="C48" s="22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4.4" hidden="false" customHeight="true" outlineLevel="0" collapsed="false">
      <c r="A49" s="22"/>
      <c r="B49" s="22"/>
      <c r="C49" s="22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4.4" hidden="false" customHeight="true" outlineLevel="0" collapsed="false">
      <c r="A50" s="22"/>
      <c r="B50" s="22"/>
      <c r="C50" s="22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4.4" hidden="false" customHeight="true" outlineLevel="0" collapsed="false">
      <c r="A51" s="22"/>
      <c r="B51" s="22"/>
      <c r="C51" s="22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4.4" hidden="false" customHeight="true" outlineLevel="0" collapsed="false">
      <c r="A52" s="22"/>
      <c r="B52" s="22"/>
      <c r="C52" s="22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4.4" hidden="false" customHeight="true" outlineLevel="0" collapsed="false">
      <c r="A53" s="22"/>
      <c r="B53" s="22"/>
      <c r="C53" s="22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4.4" hidden="false" customHeight="true" outlineLevel="0" collapsed="false">
      <c r="A54" s="22"/>
      <c r="B54" s="22"/>
      <c r="C54" s="22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4.4" hidden="false" customHeight="true" outlineLevel="0" collapsed="false">
      <c r="A55" s="22"/>
      <c r="B55" s="22"/>
      <c r="C55" s="22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4.4" hidden="false" customHeight="true" outlineLevel="0" collapsed="false">
      <c r="A56" s="22"/>
      <c r="B56" s="22"/>
      <c r="C56" s="22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4.4" hidden="false" customHeight="true" outlineLevel="0" collapsed="false">
      <c r="A57" s="22"/>
      <c r="B57" s="22"/>
      <c r="C57" s="2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4.4" hidden="false" customHeight="true" outlineLevel="0" collapsed="false">
      <c r="A58" s="22"/>
      <c r="B58" s="22"/>
      <c r="C58" s="22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4.4" hidden="false" customHeight="true" outlineLevel="0" collapsed="false">
      <c r="A59" s="22"/>
      <c r="B59" s="22"/>
      <c r="C59" s="2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4.4" hidden="false" customHeight="true" outlineLevel="0" collapsed="false">
      <c r="A60" s="22"/>
      <c r="B60" s="22"/>
      <c r="C60" s="2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4.4" hidden="false" customHeight="true" outlineLevel="0" collapsed="false">
      <c r="A61" s="22"/>
      <c r="B61" s="22"/>
      <c r="C61" s="22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4.4" hidden="false" customHeight="true" outlineLevel="0" collapsed="false">
      <c r="A62" s="22"/>
      <c r="B62" s="22"/>
      <c r="C62" s="2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4.4" hidden="false" customHeight="true" outlineLevel="0" collapsed="false">
      <c r="A63" s="22"/>
      <c r="B63" s="22"/>
      <c r="C63" s="2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4.4" hidden="false" customHeight="true" outlineLevel="0" collapsed="false">
      <c r="A64" s="22"/>
      <c r="B64" s="22"/>
      <c r="C64" s="2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4.4" hidden="false" customHeight="true" outlineLevel="0" collapsed="false">
      <c r="A65" s="22"/>
      <c r="B65" s="22"/>
      <c r="C65" s="2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4.4" hidden="false" customHeight="true" outlineLevel="0" collapsed="false">
      <c r="A66" s="22"/>
      <c r="B66" s="22"/>
      <c r="C66" s="2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4.4" hidden="false" customHeight="true" outlineLevel="0" collapsed="false">
      <c r="A67" s="22"/>
      <c r="B67" s="22"/>
      <c r="C67" s="2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4.4" hidden="false" customHeight="true" outlineLevel="0" collapsed="false">
      <c r="A68" s="22"/>
      <c r="B68" s="22"/>
      <c r="C68" s="2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4.4" hidden="false" customHeight="true" outlineLevel="0" collapsed="false">
      <c r="A69" s="22"/>
      <c r="B69" s="22"/>
      <c r="C69" s="2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4.4" hidden="false" customHeight="true" outlineLevel="0" collapsed="false">
      <c r="A70" s="22"/>
      <c r="B70" s="22"/>
      <c r="C70" s="22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4.4" hidden="false" customHeight="true" outlineLevel="0" collapsed="false">
      <c r="A71" s="22"/>
      <c r="B71" s="22"/>
      <c r="C71" s="22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4.4" hidden="false" customHeight="true" outlineLevel="0" collapsed="false">
      <c r="A72" s="22"/>
      <c r="B72" s="22"/>
      <c r="C72" s="22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4.4" hidden="false" customHeight="true" outlineLevel="0" collapsed="false">
      <c r="A73" s="22"/>
      <c r="B73" s="22"/>
      <c r="C73" s="22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4.4" hidden="false" customHeight="true" outlineLevel="0" collapsed="false">
      <c r="A74" s="22"/>
      <c r="B74" s="22"/>
      <c r="C74" s="22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4.4" hidden="false" customHeight="true" outlineLevel="0" collapsed="false">
      <c r="A75" s="22"/>
      <c r="B75" s="22"/>
      <c r="C75" s="22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4.4" hidden="false" customHeight="true" outlineLevel="0" collapsed="false">
      <c r="A76" s="22"/>
      <c r="B76" s="22"/>
      <c r="C76" s="22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4.4" hidden="false" customHeight="true" outlineLevel="0" collapsed="false">
      <c r="A77" s="22"/>
      <c r="B77" s="22"/>
      <c r="C77" s="22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4.4" hidden="false" customHeight="true" outlineLevel="0" collapsed="false">
      <c r="A78" s="93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5"/>
    </row>
    <row r="79" customFormat="false" ht="14.4" hidden="false" customHeight="tru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9"/>
    </row>
    <row r="80" customFormat="false" ht="14.4" hidden="false" customHeight="true" outlineLevel="0" collapsed="false">
      <c r="A80" s="43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5"/>
    </row>
    <row r="81" customFormat="false" ht="14.4" hidden="false" customHeight="tru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9"/>
    </row>
    <row r="82" customFormat="false" ht="14.4" hidden="false" customHeight="true" outlineLevel="0" collapsed="false">
      <c r="A82" s="40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2"/>
    </row>
    <row r="83" customFormat="false" ht="14.4" hidden="false" customHeight="tru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5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27"/>
    <col collapsed="false" customWidth="true" hidden="false" outlineLevel="0" max="3" min="3" style="1" width="12.56"/>
    <col collapsed="false" customWidth="false" hidden="false" outlineLevel="0" max="4" min="4" style="1" width="8.85"/>
    <col collapsed="false" customWidth="true" hidden="false" outlineLevel="0" max="5" min="5" style="1" width="6.85"/>
    <col collapsed="false" customWidth="false" hidden="true" outlineLevel="0" max="9" min="6" style="1" width="8.85"/>
    <col collapsed="false" customWidth="false" hidden="false" outlineLevel="0" max="20" min="10" style="1" width="8.85"/>
    <col collapsed="false" customWidth="false" hidden="true" outlineLevel="0" max="22" min="21" style="1" width="8.85"/>
    <col collapsed="false" customWidth="false" hidden="false" outlineLevel="0" max="256" min="23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3"/>
      <c r="N1" s="3"/>
      <c r="O1" s="3"/>
      <c r="P1" s="3"/>
      <c r="Q1" s="3"/>
      <c r="R1" s="3"/>
      <c r="S1" s="5"/>
      <c r="T1" s="5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7"/>
      <c r="K2" s="96" t="s">
        <v>18</v>
      </c>
      <c r="L2" s="96"/>
      <c r="M2" s="11"/>
      <c r="N2" s="3"/>
      <c r="O2" s="3"/>
      <c r="P2" s="3"/>
      <c r="Q2" s="3"/>
      <c r="R2" s="47"/>
      <c r="S2" s="96" t="s">
        <v>17</v>
      </c>
      <c r="T2" s="96"/>
      <c r="U2" s="11"/>
      <c r="V2" s="47"/>
      <c r="W2" s="11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4.4" hidden="false" customHeight="true" outlineLevel="0" collapsed="false">
      <c r="A3" s="3"/>
      <c r="B3" s="5"/>
      <c r="C3" s="5"/>
      <c r="D3" s="3"/>
      <c r="E3" s="3"/>
      <c r="F3" s="3"/>
      <c r="G3" s="3"/>
      <c r="H3" s="3"/>
      <c r="I3" s="3"/>
      <c r="J3" s="3"/>
      <c r="K3" s="97" t="s">
        <v>193</v>
      </c>
      <c r="L3" s="97" t="s">
        <v>194</v>
      </c>
      <c r="M3" s="98" t="s">
        <v>195</v>
      </c>
      <c r="N3" s="3"/>
      <c r="O3" s="99" t="s">
        <v>196</v>
      </c>
      <c r="P3" s="3"/>
      <c r="Q3" s="3"/>
      <c r="R3" s="3"/>
      <c r="S3" s="100" t="s">
        <v>193</v>
      </c>
      <c r="T3" s="100" t="s">
        <v>194</v>
      </c>
      <c r="U3" s="3"/>
      <c r="V3" s="3"/>
      <c r="W3" s="101" t="s">
        <v>195</v>
      </c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4.4" hidden="false" customHeight="true" outlineLevel="0" collapsed="false">
      <c r="A4" s="102"/>
      <c r="B4" s="26" t="s">
        <v>56</v>
      </c>
      <c r="C4" s="103" t="s">
        <v>197</v>
      </c>
      <c r="D4" s="11"/>
      <c r="E4" s="3"/>
      <c r="F4" s="3"/>
      <c r="G4" s="3"/>
      <c r="H4" s="3"/>
      <c r="I4" s="3"/>
      <c r="J4" s="47"/>
      <c r="K4" s="104" t="s">
        <v>198</v>
      </c>
      <c r="L4" s="105" t="e">
        <f aca="false">ROUND(M4/O4*100,2)</f>
        <v>#VALUE!</v>
      </c>
      <c r="M4" s="106" t="s">
        <v>199</v>
      </c>
      <c r="N4" s="11"/>
      <c r="O4" s="107" t="n">
        <v>2</v>
      </c>
      <c r="P4" s="3"/>
      <c r="Q4" s="3"/>
      <c r="R4" s="47"/>
      <c r="S4" s="108" t="s">
        <v>198</v>
      </c>
      <c r="T4" s="109" t="e">
        <f aca="false">ROUND(W4/O4*100,2)</f>
        <v>#VALUE!</v>
      </c>
      <c r="U4" s="110" t="n">
        <v>29</v>
      </c>
      <c r="V4" s="111" t="n">
        <v>24</v>
      </c>
      <c r="W4" s="112" t="s">
        <v>200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13"/>
    </row>
    <row r="5" customFormat="false" ht="14.4" hidden="false" customHeight="true" outlineLevel="0" collapsed="false">
      <c r="A5" s="114" t="s">
        <v>12</v>
      </c>
      <c r="B5" s="115" t="n">
        <f aca="false">'Celková úspěšnost'!D3</f>
        <v>66</v>
      </c>
      <c r="C5" s="84" t="n">
        <f aca="false">'Celková úspěšnost'!E3</f>
        <v>52</v>
      </c>
      <c r="D5" s="11"/>
      <c r="E5" s="3"/>
      <c r="F5" s="3"/>
      <c r="G5" s="3"/>
      <c r="H5" s="3"/>
      <c r="I5" s="3"/>
      <c r="J5" s="47"/>
      <c r="K5" s="104" t="s">
        <v>201</v>
      </c>
      <c r="L5" s="105" t="e">
        <f aca="false">ROUND(M5/O5*100,2)</f>
        <v>#VALUE!</v>
      </c>
      <c r="M5" s="106" t="s">
        <v>199</v>
      </c>
      <c r="N5" s="11"/>
      <c r="O5" s="107" t="n">
        <v>2</v>
      </c>
      <c r="P5" s="3"/>
      <c r="Q5" s="3"/>
      <c r="R5" s="47"/>
      <c r="S5" s="104" t="s">
        <v>201</v>
      </c>
      <c r="T5" s="105" t="e">
        <f aca="false">ROUND(W5/O5*100,2)</f>
        <v>#VALUE!</v>
      </c>
      <c r="U5" s="110" t="n">
        <v>29</v>
      </c>
      <c r="V5" s="111" t="n">
        <v>26</v>
      </c>
      <c r="W5" s="106" t="s">
        <v>200</v>
      </c>
      <c r="X5" s="11"/>
      <c r="Y5" s="3"/>
      <c r="Z5" s="3"/>
      <c r="AA5" s="3"/>
      <c r="AB5" s="3"/>
      <c r="AC5" s="3"/>
      <c r="AD5" s="3"/>
      <c r="AE5" s="3"/>
      <c r="AF5" s="3"/>
      <c r="AG5" s="3"/>
      <c r="AH5" s="113"/>
    </row>
    <row r="6" customFormat="false" ht="14.4" hidden="false" customHeight="true" outlineLevel="0" collapsed="false">
      <c r="A6" s="103" t="s">
        <v>17</v>
      </c>
      <c r="B6" s="84" t="n">
        <f aca="false">'Celková úspěšnost'!I3</f>
        <v>71</v>
      </c>
      <c r="C6" s="84" t="n">
        <f aca="false">'Celková úspěšnost'!H3</f>
        <v>31</v>
      </c>
      <c r="D6" s="11"/>
      <c r="E6" s="3"/>
      <c r="F6" s="3"/>
      <c r="G6" s="3"/>
      <c r="H6" s="3"/>
      <c r="I6" s="3"/>
      <c r="J6" s="47"/>
      <c r="K6" s="104" t="s">
        <v>202</v>
      </c>
      <c r="L6" s="105" t="e">
        <f aca="false">ROUND(M6/O6*100,2)</f>
        <v>#VALUE!</v>
      </c>
      <c r="M6" s="106" t="s">
        <v>203</v>
      </c>
      <c r="N6" s="11"/>
      <c r="O6" s="107" t="n">
        <v>3</v>
      </c>
      <c r="P6" s="3"/>
      <c r="Q6" s="3"/>
      <c r="R6" s="47"/>
      <c r="S6" s="104" t="s">
        <v>202</v>
      </c>
      <c r="T6" s="105" t="e">
        <f aca="false">ROUND(W6/O6*100,2)</f>
        <v>#VALUE!</v>
      </c>
      <c r="U6" s="110" t="n">
        <v>29</v>
      </c>
      <c r="V6" s="111" t="n">
        <v>18</v>
      </c>
      <c r="W6" s="106" t="s">
        <v>204</v>
      </c>
      <c r="X6" s="11"/>
      <c r="Y6" s="3"/>
      <c r="Z6" s="3"/>
      <c r="AA6" s="3"/>
      <c r="AB6" s="3"/>
      <c r="AC6" s="3"/>
      <c r="AD6" s="3"/>
      <c r="AE6" s="3"/>
      <c r="AF6" s="3"/>
      <c r="AG6" s="3"/>
      <c r="AH6" s="113"/>
    </row>
    <row r="7" customFormat="false" ht="14.4" hidden="false" customHeight="true" outlineLevel="0" collapsed="false">
      <c r="A7" s="103" t="s">
        <v>18</v>
      </c>
      <c r="B7" s="84" t="n">
        <f aca="false">'Celková úspěšnost'!M3</f>
        <v>59</v>
      </c>
      <c r="C7" s="84" t="n">
        <f aca="false">'Celková úspěšnost'!L3</f>
        <v>21</v>
      </c>
      <c r="D7" s="11"/>
      <c r="E7" s="3"/>
      <c r="F7" s="3"/>
      <c r="G7" s="3"/>
      <c r="H7" s="3"/>
      <c r="I7" s="3"/>
      <c r="J7" s="47"/>
      <c r="K7" s="104" t="s">
        <v>205</v>
      </c>
      <c r="L7" s="105" t="e">
        <f aca="false">ROUND(M7/O7*100,2)</f>
        <v>#VALUE!</v>
      </c>
      <c r="M7" s="106" t="s">
        <v>199</v>
      </c>
      <c r="N7" s="11"/>
      <c r="O7" s="107" t="n">
        <v>3</v>
      </c>
      <c r="P7" s="3"/>
      <c r="Q7" s="3"/>
      <c r="R7" s="47"/>
      <c r="S7" s="104" t="s">
        <v>205</v>
      </c>
      <c r="T7" s="105" t="e">
        <f aca="false">ROUND(W7/O7*100,2)</f>
        <v>#VALUE!</v>
      </c>
      <c r="U7" s="110" t="n">
        <v>29</v>
      </c>
      <c r="V7" s="111" t="n">
        <v>24</v>
      </c>
      <c r="W7" s="106" t="s">
        <v>206</v>
      </c>
      <c r="X7" s="11"/>
      <c r="Y7" s="3"/>
      <c r="Z7" s="3"/>
      <c r="AA7" s="3"/>
      <c r="AB7" s="3"/>
      <c r="AC7" s="3"/>
      <c r="AD7" s="3"/>
      <c r="AE7" s="3"/>
      <c r="AF7" s="3"/>
      <c r="AG7" s="3"/>
      <c r="AH7" s="113"/>
    </row>
    <row r="8" customFormat="false" ht="14.4" hidden="false" customHeight="true" outlineLevel="0" collapsed="false">
      <c r="A8" s="21"/>
      <c r="B8" s="21"/>
      <c r="C8" s="21"/>
      <c r="D8" s="3"/>
      <c r="E8" s="3"/>
      <c r="F8" s="3"/>
      <c r="G8" s="3"/>
      <c r="H8" s="3"/>
      <c r="I8" s="3"/>
      <c r="J8" s="47"/>
      <c r="K8" s="104" t="s">
        <v>207</v>
      </c>
      <c r="L8" s="105" t="e">
        <f aca="false">ROUND(M8/O8*100,2)</f>
        <v>#VALUE!</v>
      </c>
      <c r="M8" s="106" t="s">
        <v>208</v>
      </c>
      <c r="N8" s="11"/>
      <c r="O8" s="107" t="n">
        <v>3</v>
      </c>
      <c r="P8" s="3"/>
      <c r="Q8" s="3"/>
      <c r="R8" s="47"/>
      <c r="S8" s="104" t="s">
        <v>207</v>
      </c>
      <c r="T8" s="105" t="e">
        <f aca="false">ROUND(W8/O8*100,2)</f>
        <v>#VALUE!</v>
      </c>
      <c r="U8" s="110" t="n">
        <v>29</v>
      </c>
      <c r="V8" s="111" t="n">
        <v>16</v>
      </c>
      <c r="W8" s="106" t="s">
        <v>206</v>
      </c>
      <c r="X8" s="11"/>
      <c r="Y8" s="3"/>
      <c r="Z8" s="3"/>
      <c r="AA8" s="3"/>
      <c r="AB8" s="3"/>
      <c r="AC8" s="3"/>
      <c r="AD8" s="3"/>
      <c r="AE8" s="3"/>
      <c r="AF8" s="3"/>
      <c r="AG8" s="3"/>
      <c r="AH8" s="113"/>
    </row>
    <row r="9" customFormat="false" ht="14.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7"/>
      <c r="K9" s="104" t="s">
        <v>209</v>
      </c>
      <c r="L9" s="105" t="e">
        <f aca="false">ROUND(M9/O9*100,2)</f>
        <v>#VALUE!</v>
      </c>
      <c r="M9" s="106" t="s">
        <v>208</v>
      </c>
      <c r="N9" s="11"/>
      <c r="O9" s="107" t="n">
        <v>3</v>
      </c>
      <c r="P9" s="3"/>
      <c r="Q9" s="3"/>
      <c r="R9" s="47"/>
      <c r="S9" s="104" t="s">
        <v>209</v>
      </c>
      <c r="T9" s="105" t="e">
        <f aca="false">ROUND(W9/O9*100,2)</f>
        <v>#VALUE!</v>
      </c>
      <c r="U9" s="110" t="n">
        <v>29</v>
      </c>
      <c r="V9" s="111" t="n">
        <v>18</v>
      </c>
      <c r="W9" s="106" t="s">
        <v>210</v>
      </c>
      <c r="X9" s="11"/>
      <c r="Y9" s="3"/>
      <c r="Z9" s="3"/>
      <c r="AA9" s="3"/>
      <c r="AB9" s="3"/>
      <c r="AC9" s="3"/>
      <c r="AD9" s="3"/>
      <c r="AE9" s="3"/>
      <c r="AF9" s="3"/>
      <c r="AG9" s="3"/>
      <c r="AH9" s="113"/>
    </row>
    <row r="10" customFormat="false" ht="14.4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7"/>
      <c r="K10" s="104" t="s">
        <v>211</v>
      </c>
      <c r="L10" s="105" t="e">
        <f aca="false">ROUND(M10/O10*100,2)</f>
        <v>#VALUE!</v>
      </c>
      <c r="M10" s="106" t="s">
        <v>212</v>
      </c>
      <c r="N10" s="11"/>
      <c r="O10" s="107" t="n">
        <v>3</v>
      </c>
      <c r="P10" s="3"/>
      <c r="Q10" s="3"/>
      <c r="R10" s="47"/>
      <c r="S10" s="104" t="s">
        <v>211</v>
      </c>
      <c r="T10" s="105" t="e">
        <f aca="false">ROUND(W10/O10*100,2)</f>
        <v>#VALUE!</v>
      </c>
      <c r="U10" s="110" t="n">
        <v>29</v>
      </c>
      <c r="V10" s="111" t="n">
        <v>23</v>
      </c>
      <c r="W10" s="106" t="s">
        <v>206</v>
      </c>
      <c r="X10" s="11"/>
      <c r="Y10" s="3"/>
      <c r="Z10" s="3"/>
      <c r="AA10" s="3"/>
      <c r="AB10" s="3"/>
      <c r="AC10" s="3"/>
      <c r="AD10" s="3"/>
      <c r="AE10" s="3"/>
      <c r="AF10" s="3"/>
      <c r="AG10" s="3"/>
      <c r="AH10" s="113"/>
    </row>
    <row r="11" customFormat="false" ht="14.4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47"/>
      <c r="K11" s="104" t="s">
        <v>213</v>
      </c>
      <c r="L11" s="105" t="e">
        <f aca="false">ROUND(M11/O11*100,2)</f>
        <v>#VALUE!</v>
      </c>
      <c r="M11" s="106" t="s">
        <v>214</v>
      </c>
      <c r="N11" s="11"/>
      <c r="O11" s="107" t="n">
        <v>4</v>
      </c>
      <c r="P11" s="3"/>
      <c r="Q11" s="3"/>
      <c r="R11" s="47"/>
      <c r="S11" s="104" t="s">
        <v>213</v>
      </c>
      <c r="T11" s="105" t="n">
        <f aca="false">ROUND(W11/O11*100,2)</f>
        <v>100</v>
      </c>
      <c r="U11" s="110" t="n">
        <v>29</v>
      </c>
      <c r="V11" s="111" t="n">
        <v>26</v>
      </c>
      <c r="W11" s="116" t="n">
        <v>4</v>
      </c>
      <c r="X11" s="11"/>
      <c r="Y11" s="3"/>
      <c r="Z11" s="3"/>
      <c r="AA11" s="3"/>
      <c r="AB11" s="3"/>
      <c r="AC11" s="3"/>
      <c r="AD11" s="3"/>
      <c r="AE11" s="3"/>
      <c r="AF11" s="3"/>
      <c r="AG11" s="3"/>
      <c r="AH11" s="113"/>
    </row>
    <row r="12" customFormat="false" ht="14.4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7"/>
      <c r="K12" s="104" t="s">
        <v>215</v>
      </c>
      <c r="L12" s="105" t="e">
        <f aca="false">ROUND(M12/O12*100,2)</f>
        <v>#VALUE!</v>
      </c>
      <c r="M12" s="106" t="s">
        <v>216</v>
      </c>
      <c r="N12" s="11"/>
      <c r="O12" s="107" t="n">
        <v>4</v>
      </c>
      <c r="P12" s="3"/>
      <c r="Q12" s="3"/>
      <c r="R12" s="47"/>
      <c r="S12" s="104" t="s">
        <v>215</v>
      </c>
      <c r="T12" s="105" t="e">
        <f aca="false">ROUND(W12/O12*100,2)</f>
        <v>#VALUE!</v>
      </c>
      <c r="U12" s="110" t="n">
        <v>29</v>
      </c>
      <c r="V12" s="111" t="n">
        <v>9</v>
      </c>
      <c r="W12" s="106" t="s">
        <v>217</v>
      </c>
      <c r="X12" s="11"/>
      <c r="Y12" s="3"/>
      <c r="Z12" s="3"/>
      <c r="AA12" s="3"/>
      <c r="AB12" s="3"/>
      <c r="AC12" s="3"/>
      <c r="AD12" s="3"/>
      <c r="AE12" s="3"/>
      <c r="AF12" s="3"/>
      <c r="AG12" s="3"/>
      <c r="AH12" s="113"/>
    </row>
    <row r="13" customFormat="false" ht="14.4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47"/>
      <c r="K13" s="104" t="s">
        <v>218</v>
      </c>
      <c r="L13" s="105" t="e">
        <f aca="false">ROUND(M13/O13*100,2)</f>
        <v>#VALUE!</v>
      </c>
      <c r="M13" s="106" t="s">
        <v>199</v>
      </c>
      <c r="N13" s="11"/>
      <c r="O13" s="107" t="n">
        <v>4</v>
      </c>
      <c r="P13" s="3"/>
      <c r="Q13" s="3"/>
      <c r="R13" s="47"/>
      <c r="S13" s="104" t="s">
        <v>218</v>
      </c>
      <c r="T13" s="105" t="e">
        <f aca="false">ROUND(W13/O13*100,2)</f>
        <v>#VALUE!</v>
      </c>
      <c r="U13" s="110" t="n">
        <v>29</v>
      </c>
      <c r="V13" s="111" t="n">
        <v>27</v>
      </c>
      <c r="W13" s="106" t="s">
        <v>219</v>
      </c>
      <c r="X13" s="11"/>
      <c r="Y13" s="3"/>
      <c r="Z13" s="3"/>
      <c r="AA13" s="3"/>
      <c r="AB13" s="3"/>
      <c r="AC13" s="3"/>
      <c r="AD13" s="3"/>
      <c r="AE13" s="3"/>
      <c r="AF13" s="3"/>
      <c r="AG13" s="3"/>
      <c r="AH13" s="113"/>
    </row>
    <row r="14" customFormat="false" ht="14.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47"/>
      <c r="K14" s="104" t="s">
        <v>220</v>
      </c>
      <c r="L14" s="105" t="e">
        <f aca="false">ROUND(M14/O14*100,2)</f>
        <v>#VALUE!</v>
      </c>
      <c r="M14" s="106" t="s">
        <v>221</v>
      </c>
      <c r="N14" s="11"/>
      <c r="O14" s="107" t="n">
        <v>4</v>
      </c>
      <c r="P14" s="3"/>
      <c r="Q14" s="3"/>
      <c r="R14" s="47"/>
      <c r="S14" s="104" t="s">
        <v>220</v>
      </c>
      <c r="T14" s="105" t="e">
        <f aca="false">ROUND(W14/O14*100,2)</f>
        <v>#VALUE!</v>
      </c>
      <c r="U14" s="110" t="n">
        <v>29</v>
      </c>
      <c r="V14" s="111" t="n">
        <v>17</v>
      </c>
      <c r="W14" s="106" t="s">
        <v>222</v>
      </c>
      <c r="X14" s="11"/>
      <c r="Y14" s="3"/>
      <c r="Z14" s="3"/>
      <c r="AA14" s="3"/>
      <c r="AB14" s="3"/>
      <c r="AC14" s="3"/>
      <c r="AD14" s="3"/>
      <c r="AE14" s="3"/>
      <c r="AF14" s="3"/>
      <c r="AG14" s="3"/>
      <c r="AH14" s="113"/>
    </row>
    <row r="15" customFormat="false" ht="14.4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47"/>
      <c r="K15" s="104" t="s">
        <v>223</v>
      </c>
      <c r="L15" s="105" t="e">
        <f aca="false">ROUND(M15/O15*100,2)</f>
        <v>#VALUE!</v>
      </c>
      <c r="M15" s="106" t="s">
        <v>224</v>
      </c>
      <c r="N15" s="11"/>
      <c r="O15" s="107" t="n">
        <v>4</v>
      </c>
      <c r="P15" s="3"/>
      <c r="Q15" s="3"/>
      <c r="R15" s="47"/>
      <c r="S15" s="104" t="s">
        <v>223</v>
      </c>
      <c r="T15" s="105" t="e">
        <f aca="false">ROUND(W15/O15*100,2)</f>
        <v>#VALUE!</v>
      </c>
      <c r="U15" s="110" t="n">
        <v>29</v>
      </c>
      <c r="V15" s="111" t="n">
        <v>21</v>
      </c>
      <c r="W15" s="106" t="s">
        <v>225</v>
      </c>
      <c r="X15" s="11"/>
      <c r="Y15" s="3"/>
      <c r="Z15" s="3"/>
      <c r="AA15" s="3"/>
      <c r="AB15" s="3"/>
      <c r="AC15" s="3"/>
      <c r="AD15" s="3"/>
      <c r="AE15" s="3"/>
      <c r="AF15" s="3"/>
      <c r="AG15" s="3"/>
      <c r="AH15" s="113"/>
    </row>
    <row r="16" customFormat="false" ht="14.4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47"/>
      <c r="K16" s="104" t="s">
        <v>226</v>
      </c>
      <c r="L16" s="105" t="e">
        <f aca="false">ROUND(M16/O16*100,2)</f>
        <v>#VALUE!</v>
      </c>
      <c r="M16" s="106" t="s">
        <v>227</v>
      </c>
      <c r="N16" s="11"/>
      <c r="O16" s="107" t="n">
        <v>5</v>
      </c>
      <c r="P16" s="3"/>
      <c r="Q16" s="3"/>
      <c r="R16" s="47"/>
      <c r="S16" s="104" t="s">
        <v>226</v>
      </c>
      <c r="T16" s="105" t="e">
        <f aca="false">ROUND(W16/O16*100,2)</f>
        <v>#VALUE!</v>
      </c>
      <c r="U16" s="110" t="n">
        <v>29</v>
      </c>
      <c r="V16" s="111" t="n">
        <v>20</v>
      </c>
      <c r="W16" s="106" t="s">
        <v>228</v>
      </c>
      <c r="X16" s="11"/>
      <c r="Y16" s="3"/>
      <c r="Z16" s="3"/>
      <c r="AA16" s="3"/>
      <c r="AB16" s="3"/>
      <c r="AC16" s="3"/>
      <c r="AD16" s="3"/>
      <c r="AE16" s="3"/>
      <c r="AF16" s="3"/>
      <c r="AG16" s="3"/>
      <c r="AH16" s="113"/>
    </row>
    <row r="17" customFormat="false" ht="14.4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47"/>
      <c r="K17" s="104" t="s">
        <v>229</v>
      </c>
      <c r="L17" s="105" t="e">
        <f aca="false">ROUND(M17/O17*100,2)</f>
        <v>#VALUE!</v>
      </c>
      <c r="M17" s="106" t="s">
        <v>227</v>
      </c>
      <c r="N17" s="11"/>
      <c r="O17" s="107" t="n">
        <v>5</v>
      </c>
      <c r="P17" s="3"/>
      <c r="Q17" s="3"/>
      <c r="R17" s="47"/>
      <c r="S17" s="104" t="s">
        <v>229</v>
      </c>
      <c r="T17" s="105" t="e">
        <f aca="false">ROUND(W17/O17*100,2)</f>
        <v>#VALUE!</v>
      </c>
      <c r="U17" s="110" t="n">
        <v>29</v>
      </c>
      <c r="V17" s="111" t="n">
        <v>5</v>
      </c>
      <c r="W17" s="106" t="s">
        <v>230</v>
      </c>
      <c r="X17" s="11"/>
      <c r="Y17" s="3"/>
      <c r="Z17" s="3"/>
      <c r="AA17" s="3"/>
      <c r="AB17" s="3"/>
      <c r="AC17" s="3"/>
      <c r="AD17" s="3"/>
      <c r="AE17" s="3"/>
      <c r="AF17" s="3"/>
      <c r="AG17" s="3"/>
      <c r="AH17" s="113"/>
    </row>
    <row r="18" customFormat="false" ht="14.4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47"/>
      <c r="K18" s="104" t="s">
        <v>231</v>
      </c>
      <c r="L18" s="105" t="n">
        <f aca="false">ROUND(M18/O18*100,2)</f>
        <v>60</v>
      </c>
      <c r="M18" s="117" t="n">
        <v>3</v>
      </c>
      <c r="N18" s="11"/>
      <c r="O18" s="107" t="n">
        <v>5</v>
      </c>
      <c r="P18" s="3"/>
      <c r="Q18" s="3"/>
      <c r="R18" s="47"/>
      <c r="S18" s="104" t="s">
        <v>231</v>
      </c>
      <c r="T18" s="105" t="e">
        <f aca="false">ROUND(W18/O18*100,2)</f>
        <v>#VALUE!</v>
      </c>
      <c r="U18" s="110" t="n">
        <v>29</v>
      </c>
      <c r="V18" s="111" t="n">
        <v>22</v>
      </c>
      <c r="W18" s="106" t="s">
        <v>225</v>
      </c>
      <c r="X18" s="11"/>
      <c r="Y18" s="3"/>
      <c r="Z18" s="3"/>
      <c r="AA18" s="3"/>
      <c r="AB18" s="3"/>
      <c r="AC18" s="3"/>
      <c r="AD18" s="3"/>
      <c r="AE18" s="3"/>
      <c r="AF18" s="3"/>
      <c r="AG18" s="3"/>
      <c r="AH18" s="113"/>
    </row>
    <row r="19" customFormat="false" ht="14.4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47"/>
      <c r="K19" s="104" t="s">
        <v>232</v>
      </c>
      <c r="L19" s="105" t="e">
        <f aca="false">ROUND(M19/O19*100,2)</f>
        <v>#VALUE!</v>
      </c>
      <c r="M19" s="106" t="s">
        <v>233</v>
      </c>
      <c r="N19" s="11"/>
      <c r="O19" s="107" t="n">
        <v>5</v>
      </c>
      <c r="P19" s="3"/>
      <c r="Q19" s="3"/>
      <c r="R19" s="47"/>
      <c r="S19" s="104" t="s">
        <v>232</v>
      </c>
      <c r="T19" s="105" t="e">
        <f aca="false">ROUND(W19/O19*100,2)</f>
        <v>#VALUE!</v>
      </c>
      <c r="U19" s="110" t="n">
        <v>29</v>
      </c>
      <c r="V19" s="111" t="n">
        <v>23</v>
      </c>
      <c r="W19" s="106" t="s">
        <v>234</v>
      </c>
      <c r="X19" s="11"/>
      <c r="Y19" s="3"/>
      <c r="Z19" s="3"/>
      <c r="AA19" s="3"/>
      <c r="AB19" s="3"/>
      <c r="AC19" s="3"/>
      <c r="AD19" s="3"/>
      <c r="AE19" s="3"/>
      <c r="AF19" s="3"/>
      <c r="AG19" s="3"/>
      <c r="AH19" s="113"/>
    </row>
    <row r="20" customFormat="false" ht="14.4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47"/>
      <c r="K20" s="104" t="s">
        <v>235</v>
      </c>
      <c r="L20" s="105" t="n">
        <f aca="false">ROUND(M20/O20*100,2)</f>
        <v>60</v>
      </c>
      <c r="M20" s="117" t="n">
        <v>3</v>
      </c>
      <c r="N20" s="11"/>
      <c r="O20" s="107" t="n">
        <v>5</v>
      </c>
      <c r="P20" s="3"/>
      <c r="Q20" s="3"/>
      <c r="R20" s="47"/>
      <c r="S20" s="104" t="s">
        <v>235</v>
      </c>
      <c r="T20" s="105" t="e">
        <f aca="false">ROUND(W20/O20*100,2)</f>
        <v>#VALUE!</v>
      </c>
      <c r="U20" s="110" t="n">
        <v>29</v>
      </c>
      <c r="V20" s="111" t="n">
        <v>21</v>
      </c>
      <c r="W20" s="106" t="s">
        <v>230</v>
      </c>
      <c r="X20" s="11"/>
      <c r="Y20" s="3"/>
      <c r="Z20" s="3"/>
      <c r="AA20" s="3"/>
      <c r="AB20" s="3"/>
      <c r="AC20" s="3"/>
      <c r="AD20" s="3"/>
      <c r="AE20" s="3"/>
      <c r="AF20" s="3"/>
      <c r="AG20" s="3"/>
      <c r="AH20" s="113"/>
    </row>
    <row r="21" customFormat="false" ht="14.4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47"/>
      <c r="K21" s="104" t="s">
        <v>236</v>
      </c>
      <c r="L21" s="105" t="e">
        <f aca="false">ROUND(M21/O21*100,2)</f>
        <v>#VALUE!</v>
      </c>
      <c r="M21" s="106" t="s">
        <v>237</v>
      </c>
      <c r="N21" s="11"/>
      <c r="O21" s="107" t="n">
        <v>5</v>
      </c>
      <c r="P21" s="3"/>
      <c r="Q21" s="3"/>
      <c r="R21" s="47"/>
      <c r="S21" s="104" t="s">
        <v>236</v>
      </c>
      <c r="T21" s="105" t="e">
        <f aca="false">ROUND(W21/O21*100,2)</f>
        <v>#VALUE!</v>
      </c>
      <c r="U21" s="110" t="n">
        <v>29</v>
      </c>
      <c r="V21" s="111" t="n">
        <v>15</v>
      </c>
      <c r="W21" s="106" t="s">
        <v>238</v>
      </c>
      <c r="X21" s="11"/>
      <c r="Y21" s="3"/>
      <c r="Z21" s="3"/>
      <c r="AA21" s="3"/>
      <c r="AB21" s="3"/>
      <c r="AC21" s="3"/>
      <c r="AD21" s="3"/>
      <c r="AE21" s="3"/>
      <c r="AF21" s="3"/>
      <c r="AG21" s="3"/>
      <c r="AH21" s="113"/>
    </row>
    <row r="22" customFormat="false" ht="14.4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47"/>
      <c r="K22" s="104" t="s">
        <v>239</v>
      </c>
      <c r="L22" s="105" t="e">
        <f aca="false">ROUND(M22/O22*100,2)</f>
        <v>#VALUE!</v>
      </c>
      <c r="M22" s="106" t="s">
        <v>240</v>
      </c>
      <c r="N22" s="11"/>
      <c r="O22" s="107" t="n">
        <v>6</v>
      </c>
      <c r="P22" s="3"/>
      <c r="Q22" s="3"/>
      <c r="R22" s="47"/>
      <c r="S22" s="104" t="s">
        <v>239</v>
      </c>
      <c r="T22" s="105" t="e">
        <f aca="false">ROUND(W22/O22*100,2)</f>
        <v>#VALUE!</v>
      </c>
      <c r="U22" s="110" t="n">
        <v>29</v>
      </c>
      <c r="V22" s="111" t="n">
        <v>14</v>
      </c>
      <c r="W22" s="106" t="s">
        <v>241</v>
      </c>
      <c r="X22" s="11"/>
      <c r="Y22" s="3"/>
      <c r="Z22" s="3"/>
      <c r="AA22" s="3"/>
      <c r="AB22" s="3"/>
      <c r="AC22" s="3"/>
      <c r="AD22" s="3"/>
      <c r="AE22" s="3"/>
      <c r="AF22" s="3"/>
      <c r="AG22" s="3"/>
      <c r="AH22" s="113"/>
    </row>
    <row r="23" customFormat="false" ht="14.4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47"/>
      <c r="K23" s="104" t="s">
        <v>242</v>
      </c>
      <c r="L23" s="105" t="e">
        <f aca="false">ROUND(M23/O23*100,2)</f>
        <v>#VALUE!</v>
      </c>
      <c r="M23" s="106" t="s">
        <v>243</v>
      </c>
      <c r="N23" s="11"/>
      <c r="O23" s="107" t="n">
        <v>6</v>
      </c>
      <c r="P23" s="3"/>
      <c r="Q23" s="3"/>
      <c r="R23" s="47"/>
      <c r="S23" s="104" t="s">
        <v>242</v>
      </c>
      <c r="T23" s="105" t="e">
        <f aca="false">ROUND(W23/O23*100,2)</f>
        <v>#VALUE!</v>
      </c>
      <c r="U23" s="110" t="n">
        <v>29</v>
      </c>
      <c r="V23" s="111" t="n">
        <v>12</v>
      </c>
      <c r="W23" s="106" t="s">
        <v>244</v>
      </c>
      <c r="X23" s="11"/>
      <c r="Y23" s="3"/>
      <c r="Z23" s="3"/>
      <c r="AA23" s="3"/>
      <c r="AB23" s="3"/>
      <c r="AC23" s="3"/>
      <c r="AD23" s="3"/>
      <c r="AE23" s="3"/>
      <c r="AF23" s="3"/>
      <c r="AG23" s="3"/>
      <c r="AH23" s="113"/>
    </row>
    <row r="24" customFormat="false" ht="14.4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47"/>
      <c r="K24" s="104" t="s">
        <v>245</v>
      </c>
      <c r="L24" s="105" t="e">
        <f aca="false">ROUND(M24/O24*100,2)</f>
        <v>#VALUE!</v>
      </c>
      <c r="M24" s="106" t="s">
        <v>203</v>
      </c>
      <c r="N24" s="11"/>
      <c r="O24" s="107" t="n">
        <v>6</v>
      </c>
      <c r="P24" s="3"/>
      <c r="Q24" s="3"/>
      <c r="R24" s="47"/>
      <c r="S24" s="104" t="s">
        <v>245</v>
      </c>
      <c r="T24" s="105" t="e">
        <f aca="false">ROUND(W24/O24*100,2)</f>
        <v>#VALUE!</v>
      </c>
      <c r="U24" s="110" t="n">
        <v>29</v>
      </c>
      <c r="V24" s="111" t="n">
        <v>11</v>
      </c>
      <c r="W24" s="106" t="s">
        <v>246</v>
      </c>
      <c r="X24" s="11"/>
      <c r="Y24" s="3"/>
      <c r="Z24" s="3"/>
      <c r="AA24" s="3"/>
      <c r="AB24" s="3"/>
      <c r="AC24" s="3"/>
      <c r="AD24" s="3"/>
      <c r="AE24" s="3"/>
      <c r="AF24" s="3"/>
      <c r="AG24" s="3"/>
      <c r="AH24" s="113"/>
    </row>
    <row r="25" customFormat="false" ht="14.4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47"/>
      <c r="K25" s="104" t="s">
        <v>247</v>
      </c>
      <c r="L25" s="105" t="e">
        <f aca="false">ROUND(M25/O25*100,2)</f>
        <v>#VALUE!</v>
      </c>
      <c r="M25" s="106" t="s">
        <v>233</v>
      </c>
      <c r="N25" s="11"/>
      <c r="O25" s="107" t="n">
        <v>6</v>
      </c>
      <c r="P25" s="3"/>
      <c r="Q25" s="3"/>
      <c r="R25" s="47"/>
      <c r="S25" s="104" t="s">
        <v>247</v>
      </c>
      <c r="T25" s="105" t="e">
        <f aca="false">ROUND(W25/O25*100,2)</f>
        <v>#VALUE!</v>
      </c>
      <c r="U25" s="110" t="n">
        <v>29</v>
      </c>
      <c r="V25" s="111" t="n">
        <v>19</v>
      </c>
      <c r="W25" s="106" t="s">
        <v>248</v>
      </c>
      <c r="X25" s="11"/>
      <c r="Y25" s="3"/>
      <c r="Z25" s="3"/>
      <c r="AA25" s="3"/>
      <c r="AB25" s="3"/>
      <c r="AC25" s="3"/>
      <c r="AD25" s="3"/>
      <c r="AE25" s="3"/>
      <c r="AF25" s="3"/>
      <c r="AG25" s="3"/>
      <c r="AH25" s="113"/>
    </row>
    <row r="26" customFormat="false" ht="14.4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47"/>
      <c r="K26" s="104" t="s">
        <v>249</v>
      </c>
      <c r="L26" s="105" t="e">
        <f aca="false">ROUND(M26/O26*100,2)</f>
        <v>#VALUE!</v>
      </c>
      <c r="M26" s="106" t="s">
        <v>240</v>
      </c>
      <c r="N26" s="11"/>
      <c r="O26" s="107" t="n">
        <v>6</v>
      </c>
      <c r="P26" s="3"/>
      <c r="Q26" s="3"/>
      <c r="R26" s="47"/>
      <c r="S26" s="104" t="s">
        <v>249</v>
      </c>
      <c r="T26" s="105" t="e">
        <f aca="false">ROUND(W26/O26*100,2)</f>
        <v>#VALUE!</v>
      </c>
      <c r="U26" s="110" t="n">
        <v>29</v>
      </c>
      <c r="V26" s="111" t="n">
        <v>8</v>
      </c>
      <c r="W26" s="106" t="s">
        <v>244</v>
      </c>
      <c r="X26" s="11"/>
      <c r="Y26" s="3"/>
      <c r="Z26" s="3"/>
      <c r="AA26" s="3"/>
      <c r="AB26" s="3"/>
      <c r="AC26" s="3"/>
      <c r="AD26" s="3"/>
      <c r="AE26" s="3"/>
      <c r="AF26" s="3"/>
      <c r="AG26" s="3"/>
      <c r="AH26" s="113"/>
    </row>
    <row r="27" customFormat="false" ht="14.4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7"/>
      <c r="K27" s="104" t="s">
        <v>250</v>
      </c>
      <c r="L27" s="105" t="e">
        <f aca="false">ROUND(M27/O27*100,2)</f>
        <v>#VALUE!</v>
      </c>
      <c r="M27" s="106" t="s">
        <v>251</v>
      </c>
      <c r="N27" s="11"/>
      <c r="O27" s="107" t="n">
        <v>7</v>
      </c>
      <c r="P27" s="3"/>
      <c r="Q27" s="3"/>
      <c r="R27" s="47"/>
      <c r="S27" s="104" t="s">
        <v>250</v>
      </c>
      <c r="T27" s="105" t="e">
        <f aca="false">ROUND(W27/O27*100,2)</f>
        <v>#VALUE!</v>
      </c>
      <c r="U27" s="110" t="n">
        <v>29</v>
      </c>
      <c r="V27" s="111" t="n">
        <v>20</v>
      </c>
      <c r="W27" s="106" t="s">
        <v>252</v>
      </c>
      <c r="X27" s="11"/>
      <c r="Y27" s="3"/>
      <c r="Z27" s="3"/>
      <c r="AA27" s="3"/>
      <c r="AB27" s="3"/>
      <c r="AC27" s="3"/>
      <c r="AD27" s="3"/>
      <c r="AE27" s="3"/>
      <c r="AF27" s="3"/>
      <c r="AG27" s="3"/>
      <c r="AH27" s="113"/>
    </row>
    <row r="28" customFormat="false" ht="14.4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7"/>
      <c r="K28" s="104" t="s">
        <v>253</v>
      </c>
      <c r="L28" s="105" t="e">
        <f aca="false">ROUND(M28/O28*100,2)</f>
        <v>#VALUE!</v>
      </c>
      <c r="M28" s="118" t="s">
        <v>254</v>
      </c>
      <c r="N28" s="11"/>
      <c r="O28" s="107" t="n">
        <v>7</v>
      </c>
      <c r="P28" s="3"/>
      <c r="Q28" s="3"/>
      <c r="R28" s="47"/>
      <c r="S28" s="119" t="s">
        <v>253</v>
      </c>
      <c r="T28" s="120" t="e">
        <f aca="false">ROUND(W28/O28*100,2)</f>
        <v>#VALUE!</v>
      </c>
      <c r="U28" s="110" t="n">
        <v>29</v>
      </c>
      <c r="V28" s="111" t="n">
        <v>22</v>
      </c>
      <c r="W28" s="121" t="s">
        <v>252</v>
      </c>
      <c r="X28" s="11"/>
      <c r="Y28" s="3"/>
      <c r="Z28" s="3"/>
      <c r="AA28" s="3"/>
      <c r="AB28" s="3"/>
      <c r="AC28" s="3"/>
      <c r="AD28" s="3"/>
      <c r="AE28" s="3"/>
      <c r="AF28" s="3"/>
      <c r="AG28" s="3"/>
      <c r="AH28" s="113"/>
    </row>
    <row r="29" customFormat="false" ht="14.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122"/>
      <c r="L29" s="122"/>
      <c r="M29" s="3"/>
      <c r="N29" s="3"/>
      <c r="O29" s="3"/>
      <c r="P29" s="3"/>
      <c r="Q29" s="3"/>
      <c r="R29" s="3"/>
      <c r="S29" s="21"/>
      <c r="T29" s="21"/>
      <c r="U29" s="3"/>
      <c r="V29" s="3"/>
      <c r="W29" s="21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4.4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4.4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4.4" hidden="false" customHeight="true" outlineLevel="0" collapsed="false">
      <c r="A49" s="3"/>
      <c r="B49" s="3"/>
      <c r="C49" s="3"/>
      <c r="D49" s="5"/>
      <c r="E49" s="5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4.4" hidden="false" customHeight="true" outlineLevel="0" collapsed="false">
      <c r="A50" s="3"/>
      <c r="B50" s="3"/>
      <c r="C50" s="47"/>
      <c r="D50" s="123" t="s">
        <v>12</v>
      </c>
      <c r="E50" s="123"/>
      <c r="F50" s="124"/>
      <c r="G50" s="125"/>
      <c r="H50" s="3"/>
      <c r="I50" s="47"/>
      <c r="J50" s="126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4.4" hidden="false" customHeight="true" outlineLevel="0" collapsed="false">
      <c r="A51" s="3"/>
      <c r="B51" s="3"/>
      <c r="C51" s="3"/>
      <c r="D51" s="127" t="s">
        <v>193</v>
      </c>
      <c r="E51" s="127" t="s">
        <v>194</v>
      </c>
      <c r="F51" s="3"/>
      <c r="G51" s="3"/>
      <c r="H51" s="3"/>
      <c r="I51" s="3"/>
      <c r="J51" s="127" t="s">
        <v>195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4.4" hidden="false" customHeight="true" outlineLevel="0" collapsed="false">
      <c r="A52" s="3"/>
      <c r="B52" s="3"/>
      <c r="C52" s="47"/>
      <c r="D52" s="104" t="s">
        <v>198</v>
      </c>
      <c r="E52" s="128" t="e">
        <f aca="false">ROUND(J52/O4*100,2)</f>
        <v>#VALUE!</v>
      </c>
      <c r="F52" s="129" t="n">
        <v>39</v>
      </c>
      <c r="G52" s="107" t="n">
        <f aca="false">H52+I52</f>
        <v>30</v>
      </c>
      <c r="H52" s="129" t="n">
        <v>6</v>
      </c>
      <c r="I52" s="129" t="n">
        <v>24</v>
      </c>
      <c r="J52" s="130" t="s">
        <v>255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4.4" hidden="false" customHeight="true" outlineLevel="0" collapsed="false">
      <c r="A53" s="3"/>
      <c r="B53" s="3"/>
      <c r="C53" s="47"/>
      <c r="D53" s="104" t="s">
        <v>201</v>
      </c>
      <c r="E53" s="128" t="e">
        <f aca="false">ROUND(J53/O5*100,2)</f>
        <v>#VALUE!</v>
      </c>
      <c r="F53" s="129" t="n">
        <v>39</v>
      </c>
      <c r="G53" s="107" t="n">
        <f aca="false">H53+I53</f>
        <v>32</v>
      </c>
      <c r="H53" s="129" t="n">
        <v>6</v>
      </c>
      <c r="I53" s="129" t="n">
        <v>26</v>
      </c>
      <c r="J53" s="130" t="s">
        <v>255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4.4" hidden="false" customHeight="true" outlineLevel="0" collapsed="false">
      <c r="A54" s="3"/>
      <c r="B54" s="3"/>
      <c r="C54" s="47"/>
      <c r="D54" s="104" t="s">
        <v>202</v>
      </c>
      <c r="E54" s="128" t="e">
        <f aca="false">ROUND(J54/O6*100,2)</f>
        <v>#VALUE!</v>
      </c>
      <c r="F54" s="129" t="n">
        <v>39</v>
      </c>
      <c r="G54" s="107" t="n">
        <f aca="false">H54+I54</f>
        <v>22</v>
      </c>
      <c r="H54" s="129" t="n">
        <v>4</v>
      </c>
      <c r="I54" s="129" t="n">
        <v>18</v>
      </c>
      <c r="J54" s="130" t="s">
        <v>256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4.4" hidden="false" customHeight="true" outlineLevel="0" collapsed="false">
      <c r="A55" s="3"/>
      <c r="B55" s="3"/>
      <c r="C55" s="47"/>
      <c r="D55" s="104" t="s">
        <v>205</v>
      </c>
      <c r="E55" s="128" t="e">
        <f aca="false">ROUND(J55/O7*100,2)</f>
        <v>#VALUE!</v>
      </c>
      <c r="F55" s="129" t="n">
        <v>39</v>
      </c>
      <c r="G55" s="107" t="n">
        <f aca="false">H55+I55</f>
        <v>30</v>
      </c>
      <c r="H55" s="129" t="n">
        <v>6</v>
      </c>
      <c r="I55" s="129" t="n">
        <v>24</v>
      </c>
      <c r="J55" s="130" t="s">
        <v>257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4.4" hidden="false" customHeight="true" outlineLevel="0" collapsed="false">
      <c r="A56" s="3"/>
      <c r="B56" s="3"/>
      <c r="C56" s="47"/>
      <c r="D56" s="104" t="s">
        <v>207</v>
      </c>
      <c r="E56" s="128" t="e">
        <f aca="false">ROUND(J56/O8*100,2)</f>
        <v>#VALUE!</v>
      </c>
      <c r="F56" s="129" t="n">
        <v>39</v>
      </c>
      <c r="G56" s="107" t="n">
        <f aca="false">H56+I56</f>
        <v>21</v>
      </c>
      <c r="H56" s="129" t="n">
        <v>5</v>
      </c>
      <c r="I56" s="129" t="n">
        <v>16</v>
      </c>
      <c r="J56" s="130" t="s">
        <v>258</v>
      </c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4.4" hidden="false" customHeight="true" outlineLevel="0" collapsed="false">
      <c r="A57" s="3"/>
      <c r="B57" s="3"/>
      <c r="C57" s="47"/>
      <c r="D57" s="104" t="s">
        <v>209</v>
      </c>
      <c r="E57" s="128" t="e">
        <f aca="false">ROUND(J57/O9*100,2)</f>
        <v>#VALUE!</v>
      </c>
      <c r="F57" s="129" t="n">
        <v>39</v>
      </c>
      <c r="G57" s="107" t="n">
        <f aca="false">H57+I57</f>
        <v>23</v>
      </c>
      <c r="H57" s="129" t="n">
        <v>5</v>
      </c>
      <c r="I57" s="129" t="n">
        <v>18</v>
      </c>
      <c r="J57" s="130" t="s">
        <v>259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4.4" hidden="false" customHeight="true" outlineLevel="0" collapsed="false">
      <c r="A58" s="3"/>
      <c r="B58" s="3"/>
      <c r="C58" s="47"/>
      <c r="D58" s="104" t="s">
        <v>211</v>
      </c>
      <c r="E58" s="128" t="e">
        <f aca="false">ROUND(J58/O10*100,2)</f>
        <v>#VALUE!</v>
      </c>
      <c r="F58" s="129" t="n">
        <v>39</v>
      </c>
      <c r="G58" s="107" t="n">
        <f aca="false">H58+I58</f>
        <v>30</v>
      </c>
      <c r="H58" s="129" t="n">
        <v>7</v>
      </c>
      <c r="I58" s="129" t="n">
        <v>23</v>
      </c>
      <c r="J58" s="130" t="s">
        <v>256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4.4" hidden="false" customHeight="true" outlineLevel="0" collapsed="false">
      <c r="A59" s="3"/>
      <c r="B59" s="3"/>
      <c r="C59" s="47"/>
      <c r="D59" s="104" t="s">
        <v>213</v>
      </c>
      <c r="E59" s="128" t="e">
        <f aca="false">ROUND(J59/O11*100,2)</f>
        <v>#VALUE!</v>
      </c>
      <c r="F59" s="129" t="n">
        <v>39</v>
      </c>
      <c r="G59" s="107" t="n">
        <f aca="false">H59+I59</f>
        <v>31</v>
      </c>
      <c r="H59" s="129" t="n">
        <v>5</v>
      </c>
      <c r="I59" s="129" t="n">
        <v>26</v>
      </c>
      <c r="J59" s="130" t="s">
        <v>260</v>
      </c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4.4" hidden="false" customHeight="true" outlineLevel="0" collapsed="false">
      <c r="A60" s="3"/>
      <c r="B60" s="3"/>
      <c r="C60" s="47"/>
      <c r="D60" s="104" t="s">
        <v>215</v>
      </c>
      <c r="E60" s="128" t="e">
        <f aca="false">ROUND(J60/O12*100,2)</f>
        <v>#VALUE!</v>
      </c>
      <c r="F60" s="129" t="n">
        <v>39</v>
      </c>
      <c r="G60" s="107" t="n">
        <f aca="false">H60+I60</f>
        <v>10</v>
      </c>
      <c r="H60" s="129" t="n">
        <v>1</v>
      </c>
      <c r="I60" s="129" t="n">
        <v>9</v>
      </c>
      <c r="J60" s="130" t="s">
        <v>261</v>
      </c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4.4" hidden="false" customHeight="true" outlineLevel="0" collapsed="false">
      <c r="A61" s="3"/>
      <c r="B61" s="3"/>
      <c r="C61" s="47"/>
      <c r="D61" s="104" t="s">
        <v>218</v>
      </c>
      <c r="E61" s="128" t="e">
        <f aca="false">ROUND(J61/O13*100,2)</f>
        <v>#VALUE!</v>
      </c>
      <c r="F61" s="129" t="n">
        <v>39</v>
      </c>
      <c r="G61" s="107" t="n">
        <f aca="false">H61+I61</f>
        <v>31</v>
      </c>
      <c r="H61" s="129" t="n">
        <v>4</v>
      </c>
      <c r="I61" s="129" t="n">
        <v>27</v>
      </c>
      <c r="J61" s="130" t="s">
        <v>262</v>
      </c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4.4" hidden="false" customHeight="true" outlineLevel="0" collapsed="false">
      <c r="A62" s="3"/>
      <c r="B62" s="3"/>
      <c r="C62" s="47"/>
      <c r="D62" s="104" t="s">
        <v>220</v>
      </c>
      <c r="E62" s="128" t="e">
        <f aca="false">ROUND(J62/O14*100,2)</f>
        <v>#VALUE!</v>
      </c>
      <c r="F62" s="129" t="n">
        <v>39</v>
      </c>
      <c r="G62" s="107" t="n">
        <f aca="false">H62+I62</f>
        <v>19</v>
      </c>
      <c r="H62" s="129" t="n">
        <v>2</v>
      </c>
      <c r="I62" s="129" t="n">
        <v>17</v>
      </c>
      <c r="J62" s="130" t="s">
        <v>263</v>
      </c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4.4" hidden="false" customHeight="true" outlineLevel="0" collapsed="false">
      <c r="A63" s="3"/>
      <c r="B63" s="3"/>
      <c r="C63" s="47"/>
      <c r="D63" s="104" t="s">
        <v>223</v>
      </c>
      <c r="E63" s="128" t="e">
        <f aca="false">ROUND(J63/O15*100,2)</f>
        <v>#VALUE!</v>
      </c>
      <c r="F63" s="129" t="n">
        <v>39</v>
      </c>
      <c r="G63" s="107" t="n">
        <f aca="false">H63+I63</f>
        <v>26</v>
      </c>
      <c r="H63" s="129" t="n">
        <v>5</v>
      </c>
      <c r="I63" s="129" t="n">
        <v>21</v>
      </c>
      <c r="J63" s="130" t="s">
        <v>264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4.4" hidden="false" customHeight="true" outlineLevel="0" collapsed="false">
      <c r="A64" s="3"/>
      <c r="B64" s="3"/>
      <c r="C64" s="47"/>
      <c r="D64" s="104" t="s">
        <v>226</v>
      </c>
      <c r="E64" s="128" t="e">
        <f aca="false">ROUND(J64/O16*100,2)</f>
        <v>#VALUE!</v>
      </c>
      <c r="F64" s="129" t="n">
        <v>39</v>
      </c>
      <c r="G64" s="107" t="n">
        <f aca="false">H64+I64</f>
        <v>21</v>
      </c>
      <c r="H64" s="129" t="n">
        <v>1</v>
      </c>
      <c r="I64" s="129" t="n">
        <v>20</v>
      </c>
      <c r="J64" s="130" t="s">
        <v>265</v>
      </c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4.4" hidden="false" customHeight="true" outlineLevel="0" collapsed="false">
      <c r="A65" s="3"/>
      <c r="B65" s="3"/>
      <c r="C65" s="47"/>
      <c r="D65" s="104" t="s">
        <v>229</v>
      </c>
      <c r="E65" s="128" t="e">
        <f aca="false">ROUND(J65/O17*100,2)</f>
        <v>#VALUE!</v>
      </c>
      <c r="F65" s="129" t="n">
        <v>39</v>
      </c>
      <c r="G65" s="107" t="n">
        <f aca="false">H65+I65</f>
        <v>7</v>
      </c>
      <c r="H65" s="129" t="n">
        <v>2</v>
      </c>
      <c r="I65" s="129" t="n">
        <v>5</v>
      </c>
      <c r="J65" s="130" t="s">
        <v>260</v>
      </c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4.4" hidden="false" customHeight="true" outlineLevel="0" collapsed="false">
      <c r="A66" s="3"/>
      <c r="B66" s="3"/>
      <c r="C66" s="47"/>
      <c r="D66" s="104" t="s">
        <v>231</v>
      </c>
      <c r="E66" s="128" t="e">
        <f aca="false">ROUND(J66/O18*100,2)</f>
        <v>#VALUE!</v>
      </c>
      <c r="F66" s="129" t="n">
        <v>39</v>
      </c>
      <c r="G66" s="107" t="n">
        <f aca="false">H66+I66</f>
        <v>23</v>
      </c>
      <c r="H66" s="129" t="n">
        <v>1</v>
      </c>
      <c r="I66" s="129" t="n">
        <v>22</v>
      </c>
      <c r="J66" s="130" t="s">
        <v>266</v>
      </c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4.4" hidden="false" customHeight="true" outlineLevel="0" collapsed="false">
      <c r="A67" s="3"/>
      <c r="B67" s="3"/>
      <c r="C67" s="47"/>
      <c r="D67" s="104" t="s">
        <v>232</v>
      </c>
      <c r="E67" s="128" t="e">
        <f aca="false">ROUND(J67/O19*100,2)</f>
        <v>#VALUE!</v>
      </c>
      <c r="F67" s="129" t="n">
        <v>39</v>
      </c>
      <c r="G67" s="107" t="n">
        <f aca="false">H67+I67</f>
        <v>26</v>
      </c>
      <c r="H67" s="129" t="n">
        <v>3</v>
      </c>
      <c r="I67" s="129" t="n">
        <v>23</v>
      </c>
      <c r="J67" s="130" t="s">
        <v>267</v>
      </c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4.4" hidden="false" customHeight="true" outlineLevel="0" collapsed="false">
      <c r="A68" s="3"/>
      <c r="B68" s="3"/>
      <c r="C68" s="47"/>
      <c r="D68" s="104" t="s">
        <v>235</v>
      </c>
      <c r="E68" s="128" t="e">
        <f aca="false">ROUND(J68/O20*100,2)</f>
        <v>#VALUE!</v>
      </c>
      <c r="F68" s="129" t="n">
        <v>39</v>
      </c>
      <c r="G68" s="107" t="n">
        <f aca="false">H68+I68</f>
        <v>25</v>
      </c>
      <c r="H68" s="129" t="n">
        <v>4</v>
      </c>
      <c r="I68" s="129" t="n">
        <v>21</v>
      </c>
      <c r="J68" s="130" t="s">
        <v>265</v>
      </c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4.4" hidden="false" customHeight="true" outlineLevel="0" collapsed="false">
      <c r="A69" s="3"/>
      <c r="B69" s="3"/>
      <c r="C69" s="47"/>
      <c r="D69" s="104" t="s">
        <v>236</v>
      </c>
      <c r="E69" s="128" t="e">
        <f aca="false">ROUND(J69/O21*100,2)</f>
        <v>#VALUE!</v>
      </c>
      <c r="F69" s="129" t="n">
        <v>39</v>
      </c>
      <c r="G69" s="107" t="n">
        <f aca="false">H69+I69</f>
        <v>17</v>
      </c>
      <c r="H69" s="129" t="n">
        <v>2</v>
      </c>
      <c r="I69" s="129" t="n">
        <v>15</v>
      </c>
      <c r="J69" s="130" t="s">
        <v>268</v>
      </c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4.4" hidden="false" customHeight="true" outlineLevel="0" collapsed="false">
      <c r="A70" s="3"/>
      <c r="B70" s="3"/>
      <c r="C70" s="47"/>
      <c r="D70" s="104" t="s">
        <v>239</v>
      </c>
      <c r="E70" s="128" t="e">
        <f aca="false">ROUND(J70/O22*100,2)</f>
        <v>#VALUE!</v>
      </c>
      <c r="F70" s="129" t="n">
        <v>39</v>
      </c>
      <c r="G70" s="107" t="n">
        <f aca="false">H70+I70</f>
        <v>14</v>
      </c>
      <c r="H70" s="129" t="n">
        <v>0</v>
      </c>
      <c r="I70" s="129" t="n">
        <v>14</v>
      </c>
      <c r="J70" s="130" t="s">
        <v>269</v>
      </c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4.4" hidden="false" customHeight="true" outlineLevel="0" collapsed="false">
      <c r="A71" s="3"/>
      <c r="B71" s="3"/>
      <c r="C71" s="47"/>
      <c r="D71" s="104" t="s">
        <v>242</v>
      </c>
      <c r="E71" s="128" t="e">
        <f aca="false">ROUND(J71/O23*100,2)</f>
        <v>#VALUE!</v>
      </c>
      <c r="F71" s="129" t="n">
        <v>39</v>
      </c>
      <c r="G71" s="107" t="n">
        <f aca="false">H71+I71</f>
        <v>15</v>
      </c>
      <c r="H71" s="129" t="n">
        <v>3</v>
      </c>
      <c r="I71" s="129" t="n">
        <v>12</v>
      </c>
      <c r="J71" s="130" t="s">
        <v>270</v>
      </c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4.4" hidden="false" customHeight="true" outlineLevel="0" collapsed="false">
      <c r="A72" s="3"/>
      <c r="B72" s="3"/>
      <c r="C72" s="47"/>
      <c r="D72" s="104" t="s">
        <v>245</v>
      </c>
      <c r="E72" s="128" t="e">
        <f aca="false">ROUND(J72/O24*100,2)</f>
        <v>#VALUE!</v>
      </c>
      <c r="F72" s="129" t="n">
        <v>39</v>
      </c>
      <c r="G72" s="107" t="n">
        <f aca="false">H72+I72</f>
        <v>12</v>
      </c>
      <c r="H72" s="129" t="n">
        <v>1</v>
      </c>
      <c r="I72" s="129" t="n">
        <v>11</v>
      </c>
      <c r="J72" s="130" t="s">
        <v>271</v>
      </c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4.4" hidden="false" customHeight="true" outlineLevel="0" collapsed="false">
      <c r="A73" s="3"/>
      <c r="B73" s="3"/>
      <c r="C73" s="47"/>
      <c r="D73" s="104" t="s">
        <v>247</v>
      </c>
      <c r="E73" s="128" t="e">
        <f aca="false">ROUND(J73/O25*100,2)</f>
        <v>#VALUE!</v>
      </c>
      <c r="F73" s="129" t="n">
        <v>39</v>
      </c>
      <c r="G73" s="107" t="n">
        <f aca="false">H73+I73</f>
        <v>22</v>
      </c>
      <c r="H73" s="129" t="n">
        <v>3</v>
      </c>
      <c r="I73" s="129" t="n">
        <v>19</v>
      </c>
      <c r="J73" s="130" t="s">
        <v>257</v>
      </c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4.4" hidden="false" customHeight="true" outlineLevel="0" collapsed="false">
      <c r="A74" s="3"/>
      <c r="B74" s="3"/>
      <c r="C74" s="47"/>
      <c r="D74" s="104" t="s">
        <v>249</v>
      </c>
      <c r="E74" s="128" t="e">
        <f aca="false">ROUND(J74/O26*100,2)</f>
        <v>#VALUE!</v>
      </c>
      <c r="F74" s="129" t="n">
        <v>39</v>
      </c>
      <c r="G74" s="107" t="n">
        <f aca="false">H74+I74</f>
        <v>12</v>
      </c>
      <c r="H74" s="129" t="n">
        <v>4</v>
      </c>
      <c r="I74" s="129" t="n">
        <v>8</v>
      </c>
      <c r="J74" s="130" t="s">
        <v>272</v>
      </c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4.4" hidden="false" customHeight="true" outlineLevel="0" collapsed="false">
      <c r="A75" s="3"/>
      <c r="B75" s="3"/>
      <c r="C75" s="47"/>
      <c r="D75" s="104" t="s">
        <v>250</v>
      </c>
      <c r="E75" s="128" t="e">
        <f aca="false">ROUND(J75/O27*100,2)</f>
        <v>#VALUE!</v>
      </c>
      <c r="F75" s="129" t="n">
        <v>39</v>
      </c>
      <c r="G75" s="107" t="n">
        <f aca="false">H75+I75</f>
        <v>23</v>
      </c>
      <c r="H75" s="129" t="n">
        <v>3</v>
      </c>
      <c r="I75" s="129" t="n">
        <v>20</v>
      </c>
      <c r="J75" s="130" t="s">
        <v>273</v>
      </c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4.4" hidden="false" customHeight="true" outlineLevel="0" collapsed="false">
      <c r="A76" s="3"/>
      <c r="B76" s="3"/>
      <c r="C76" s="47"/>
      <c r="D76" s="131" t="s">
        <v>253</v>
      </c>
      <c r="E76" s="132" t="e">
        <f aca="false">ROUND(J76/O28*100,2)</f>
        <v>#VALUE!</v>
      </c>
      <c r="F76" s="129" t="n">
        <v>39</v>
      </c>
      <c r="G76" s="107" t="n">
        <f aca="false">H76+I76</f>
        <v>29</v>
      </c>
      <c r="H76" s="129" t="n">
        <v>7</v>
      </c>
      <c r="I76" s="129" t="n">
        <v>22</v>
      </c>
      <c r="J76" s="133" t="s">
        <v>274</v>
      </c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</sheetData>
  <mergeCells count="3">
    <mergeCell ref="K2:L2"/>
    <mergeCell ref="S2:T2"/>
    <mergeCell ref="D50:E5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false" hidden="false" outlineLevel="0" max="5" min="4" style="1" width="8.85"/>
    <col collapsed="false" customWidth="true" hidden="false" outlineLevel="0" max="9" min="6" style="1" width="9.14"/>
    <col collapsed="false" customWidth="false" hidden="false" outlineLevel="0" max="15" min="10" style="1" width="8.85"/>
    <col collapsed="false" customWidth="true" hidden="false" outlineLevel="0" max="17" min="16" style="1" width="9.14"/>
    <col collapsed="false" customWidth="false" hidden="false" outlineLevel="0" max="20" min="18" style="1" width="8.85"/>
    <col collapsed="false" customWidth="false" hidden="true" outlineLevel="0" max="22" min="21" style="1" width="8.85"/>
    <col collapsed="false" customWidth="false" hidden="false" outlineLevel="0" max="256" min="23" style="1" width="8.85"/>
  </cols>
  <sheetData>
    <row r="1" customFormat="false" ht="14.4" hidden="false" customHeight="true" outlineLevel="0" collapsed="false">
      <c r="A1" s="3"/>
      <c r="B1" s="5"/>
      <c r="C1" s="5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8.8" hidden="false" customHeight="true" outlineLevel="0" collapsed="false">
      <c r="A2" s="102"/>
      <c r="B2" s="25" t="s">
        <v>56</v>
      </c>
      <c r="C2" s="25" t="s">
        <v>197</v>
      </c>
      <c r="D2" s="11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4.4" hidden="false" customHeight="true" outlineLevel="0" collapsed="false">
      <c r="A3" s="114" t="s">
        <v>12</v>
      </c>
      <c r="B3" s="115" t="n">
        <f aca="false">'Celková úspěšnost'!D4</f>
        <v>64</v>
      </c>
      <c r="C3" s="84" t="n">
        <f aca="false">'Celková úspěšnost'!E4</f>
        <v>53</v>
      </c>
      <c r="D3" s="1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4" hidden="false" customHeight="true" outlineLevel="0" collapsed="false">
      <c r="A4" s="103" t="s">
        <v>17</v>
      </c>
      <c r="B4" s="84" t="n">
        <f aca="false">'Celková úspěšnost'!I4</f>
        <v>65</v>
      </c>
      <c r="C4" s="84" t="n">
        <f aca="false">'Celková úspěšnost'!H4</f>
        <v>42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4.4" hidden="false" customHeight="true" outlineLevel="0" collapsed="false">
      <c r="A5" s="103" t="s">
        <v>18</v>
      </c>
      <c r="B5" s="84" t="n">
        <f aca="false">'Celková úspěšnost'!M4</f>
        <v>60</v>
      </c>
      <c r="C5" s="84" t="n">
        <f aca="false">'Celková úspěšnost'!L4</f>
        <v>11</v>
      </c>
      <c r="D5" s="126"/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4.4" hidden="false" customHeight="true" outlineLevel="0" collapsed="false">
      <c r="A6" s="21"/>
      <c r="B6" s="21"/>
      <c r="C6" s="134"/>
      <c r="D6" s="96" t="s">
        <v>18</v>
      </c>
      <c r="E6" s="96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7"/>
      <c r="S6" s="96" t="s">
        <v>17</v>
      </c>
      <c r="T6" s="96"/>
      <c r="U6" s="11"/>
      <c r="V6" s="47"/>
      <c r="W6" s="11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4.4" hidden="false" customHeight="true" outlineLevel="0" collapsed="false">
      <c r="A7" s="3"/>
      <c r="B7" s="3"/>
      <c r="C7" s="3"/>
      <c r="D7" s="97" t="s">
        <v>193</v>
      </c>
      <c r="E7" s="97" t="s">
        <v>194</v>
      </c>
      <c r="F7" s="98" t="s">
        <v>195</v>
      </c>
      <c r="G7" s="3"/>
      <c r="H7" s="3"/>
      <c r="I7" s="3"/>
      <c r="J7" s="3"/>
      <c r="K7" s="99" t="s">
        <v>196</v>
      </c>
      <c r="L7" s="3"/>
      <c r="M7" s="3"/>
      <c r="N7" s="3"/>
      <c r="O7" s="3"/>
      <c r="P7" s="3"/>
      <c r="Q7" s="3"/>
      <c r="R7" s="3"/>
      <c r="S7" s="100" t="s">
        <v>193</v>
      </c>
      <c r="T7" s="100" t="s">
        <v>194</v>
      </c>
      <c r="U7" s="3"/>
      <c r="V7" s="3"/>
      <c r="W7" s="101" t="s">
        <v>195</v>
      </c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4.4" hidden="false" customHeight="true" outlineLevel="0" collapsed="false">
      <c r="A8" s="3"/>
      <c r="B8" s="3"/>
      <c r="C8" s="47"/>
      <c r="D8" s="104" t="s">
        <v>198</v>
      </c>
      <c r="E8" s="135" t="n">
        <f aca="false">ROUND(F8/K8*100,2)</f>
        <v>100</v>
      </c>
      <c r="F8" s="116" t="n">
        <v>2</v>
      </c>
      <c r="G8" s="11"/>
      <c r="H8" s="3"/>
      <c r="I8" s="3"/>
      <c r="J8" s="3"/>
      <c r="K8" s="107" t="n">
        <v>2</v>
      </c>
      <c r="L8" s="3"/>
      <c r="M8" s="3"/>
      <c r="N8" s="3"/>
      <c r="O8" s="3"/>
      <c r="P8" s="3"/>
      <c r="Q8" s="3"/>
      <c r="R8" s="47"/>
      <c r="S8" s="108" t="s">
        <v>198</v>
      </c>
      <c r="T8" s="109" t="e">
        <f aca="false">ROUND(W8/K8*100,2)</f>
        <v>#VALUE!</v>
      </c>
      <c r="U8" s="136" t="n">
        <v>42</v>
      </c>
      <c r="V8" s="137" t="n">
        <v>24</v>
      </c>
      <c r="W8" s="112" t="s">
        <v>275</v>
      </c>
      <c r="X8" s="11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113"/>
      <c r="AN8" s="113"/>
    </row>
    <row r="9" customFormat="false" ht="14.4" hidden="false" customHeight="true" outlineLevel="0" collapsed="false">
      <c r="A9" s="3"/>
      <c r="B9" s="3"/>
      <c r="C9" s="47"/>
      <c r="D9" s="104" t="s">
        <v>201</v>
      </c>
      <c r="E9" s="135" t="n">
        <f aca="false">ROUND(F9/K9*100,2)</f>
        <v>100</v>
      </c>
      <c r="F9" s="116" t="n">
        <v>2</v>
      </c>
      <c r="G9" s="11"/>
      <c r="H9" s="3"/>
      <c r="I9" s="3"/>
      <c r="J9" s="3"/>
      <c r="K9" s="107" t="n">
        <v>2</v>
      </c>
      <c r="L9" s="3"/>
      <c r="M9" s="3"/>
      <c r="N9" s="3"/>
      <c r="O9" s="3"/>
      <c r="P9" s="3"/>
      <c r="Q9" s="3"/>
      <c r="R9" s="47"/>
      <c r="S9" s="104" t="s">
        <v>201</v>
      </c>
      <c r="T9" s="135" t="n">
        <f aca="false">ROUND(W9/K9*100,2)</f>
        <v>100</v>
      </c>
      <c r="U9" s="136" t="n">
        <v>42</v>
      </c>
      <c r="V9" s="137" t="n">
        <v>27</v>
      </c>
      <c r="W9" s="116" t="n">
        <v>2</v>
      </c>
      <c r="X9" s="11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113"/>
      <c r="AN9" s="113"/>
    </row>
    <row r="10" customFormat="false" ht="14.4" hidden="false" customHeight="true" outlineLevel="0" collapsed="false">
      <c r="A10" s="3"/>
      <c r="B10" s="3"/>
      <c r="C10" s="47"/>
      <c r="D10" s="104" t="s">
        <v>202</v>
      </c>
      <c r="E10" s="135" t="e">
        <f aca="false">ROUND(F10/K10*100,2)</f>
        <v>#VALUE!</v>
      </c>
      <c r="F10" s="106" t="s">
        <v>276</v>
      </c>
      <c r="G10" s="11"/>
      <c r="H10" s="3"/>
      <c r="I10" s="3"/>
      <c r="J10" s="3"/>
      <c r="K10" s="107" t="n">
        <v>3</v>
      </c>
      <c r="L10" s="3"/>
      <c r="M10" s="3"/>
      <c r="N10" s="3"/>
      <c r="O10" s="3"/>
      <c r="P10" s="3"/>
      <c r="Q10" s="3"/>
      <c r="R10" s="47"/>
      <c r="S10" s="104" t="s">
        <v>202</v>
      </c>
      <c r="T10" s="105" t="e">
        <f aca="false">ROUND(W10/K10*100,2)</f>
        <v>#VALUE!</v>
      </c>
      <c r="U10" s="136" t="n">
        <v>42</v>
      </c>
      <c r="V10" s="137" t="n">
        <v>25</v>
      </c>
      <c r="W10" s="106" t="s">
        <v>262</v>
      </c>
      <c r="X10" s="11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113"/>
      <c r="AN10" s="113"/>
    </row>
    <row r="11" customFormat="false" ht="14.4" hidden="false" customHeight="true" outlineLevel="0" collapsed="false">
      <c r="A11" s="3"/>
      <c r="B11" s="3"/>
      <c r="C11" s="47"/>
      <c r="D11" s="104" t="s">
        <v>205</v>
      </c>
      <c r="E11" s="135" t="e">
        <f aca="false">ROUND(F11/K11*100,2)</f>
        <v>#VALUE!</v>
      </c>
      <c r="F11" s="106" t="s">
        <v>276</v>
      </c>
      <c r="G11" s="11"/>
      <c r="H11" s="3"/>
      <c r="I11" s="3"/>
      <c r="J11" s="3"/>
      <c r="K11" s="107" t="n">
        <v>3</v>
      </c>
      <c r="L11" s="3"/>
      <c r="M11" s="3"/>
      <c r="N11" s="3"/>
      <c r="O11" s="3"/>
      <c r="P11" s="3"/>
      <c r="Q11" s="3"/>
      <c r="R11" s="47"/>
      <c r="S11" s="104" t="s">
        <v>205</v>
      </c>
      <c r="T11" s="105" t="e">
        <f aca="false">ROUND(W11/K11*100,2)</f>
        <v>#VALUE!</v>
      </c>
      <c r="U11" s="136" t="n">
        <v>42</v>
      </c>
      <c r="V11" s="137" t="n">
        <v>32</v>
      </c>
      <c r="W11" s="106" t="s">
        <v>277</v>
      </c>
      <c r="X11" s="11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113"/>
      <c r="AN11" s="113"/>
    </row>
    <row r="12" customFormat="false" ht="14.4" hidden="false" customHeight="true" outlineLevel="0" collapsed="false">
      <c r="A12" s="3"/>
      <c r="B12" s="3"/>
      <c r="C12" s="47"/>
      <c r="D12" s="104" t="s">
        <v>207</v>
      </c>
      <c r="E12" s="135" t="e">
        <f aca="false">ROUND(F12/K12*100,2)</f>
        <v>#VALUE!</v>
      </c>
      <c r="F12" s="106" t="s">
        <v>203</v>
      </c>
      <c r="G12" s="11"/>
      <c r="H12" s="3"/>
      <c r="I12" s="3"/>
      <c r="J12" s="3"/>
      <c r="K12" s="107" t="n">
        <v>3</v>
      </c>
      <c r="L12" s="3"/>
      <c r="M12" s="3"/>
      <c r="N12" s="3"/>
      <c r="O12" s="3"/>
      <c r="P12" s="3"/>
      <c r="Q12" s="3"/>
      <c r="R12" s="47"/>
      <c r="S12" s="104" t="s">
        <v>207</v>
      </c>
      <c r="T12" s="105" t="e">
        <f aca="false">ROUND(W12/K12*100,2)</f>
        <v>#VALUE!</v>
      </c>
      <c r="U12" s="136" t="n">
        <v>42</v>
      </c>
      <c r="V12" s="137" t="n">
        <v>41</v>
      </c>
      <c r="W12" s="106" t="s">
        <v>234</v>
      </c>
      <c r="X12" s="11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113"/>
      <c r="AN12" s="113"/>
    </row>
    <row r="13" customFormat="false" ht="14.4" hidden="false" customHeight="true" outlineLevel="0" collapsed="false">
      <c r="A13" s="3"/>
      <c r="B13" s="3"/>
      <c r="C13" s="47"/>
      <c r="D13" s="104" t="s">
        <v>209</v>
      </c>
      <c r="E13" s="135" t="e">
        <f aca="false">ROUND(F13/K13*100,2)</f>
        <v>#VALUE!</v>
      </c>
      <c r="F13" s="106" t="s">
        <v>233</v>
      </c>
      <c r="G13" s="11"/>
      <c r="H13" s="3"/>
      <c r="I13" s="3"/>
      <c r="J13" s="3"/>
      <c r="K13" s="107" t="n">
        <v>3</v>
      </c>
      <c r="L13" s="3"/>
      <c r="M13" s="3"/>
      <c r="N13" s="3"/>
      <c r="O13" s="3"/>
      <c r="P13" s="3"/>
      <c r="Q13" s="3"/>
      <c r="R13" s="47"/>
      <c r="S13" s="104" t="s">
        <v>209</v>
      </c>
      <c r="T13" s="105" t="e">
        <f aca="false">ROUND(W13/K13*100,2)</f>
        <v>#VALUE!</v>
      </c>
      <c r="U13" s="136" t="n">
        <v>42</v>
      </c>
      <c r="V13" s="137" t="n">
        <v>38</v>
      </c>
      <c r="W13" s="106" t="s">
        <v>278</v>
      </c>
      <c r="X13" s="11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113"/>
      <c r="AN13" s="113"/>
    </row>
    <row r="14" customFormat="false" ht="14.4" hidden="false" customHeight="true" outlineLevel="0" collapsed="false">
      <c r="A14" s="3"/>
      <c r="B14" s="3"/>
      <c r="C14" s="47"/>
      <c r="D14" s="104" t="s">
        <v>211</v>
      </c>
      <c r="E14" s="135" t="e">
        <f aca="false">ROUND(F14/K14*100,2)</f>
        <v>#VALUE!</v>
      </c>
      <c r="F14" s="106" t="s">
        <v>276</v>
      </c>
      <c r="G14" s="11"/>
      <c r="H14" s="3"/>
      <c r="I14" s="3"/>
      <c r="J14" s="3"/>
      <c r="K14" s="107" t="n">
        <v>3</v>
      </c>
      <c r="L14" s="3"/>
      <c r="M14" s="3"/>
      <c r="N14" s="3"/>
      <c r="O14" s="3"/>
      <c r="P14" s="3"/>
      <c r="Q14" s="3"/>
      <c r="R14" s="47"/>
      <c r="S14" s="104" t="s">
        <v>211</v>
      </c>
      <c r="T14" s="105" t="e">
        <f aca="false">ROUND(W14/K14*100,2)</f>
        <v>#VALUE!</v>
      </c>
      <c r="U14" s="136" t="n">
        <v>42</v>
      </c>
      <c r="V14" s="137" t="n">
        <v>35</v>
      </c>
      <c r="W14" s="106" t="s">
        <v>277</v>
      </c>
      <c r="X14" s="11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113"/>
      <c r="AN14" s="113"/>
    </row>
    <row r="15" customFormat="false" ht="14.4" hidden="false" customHeight="true" outlineLevel="0" collapsed="false">
      <c r="A15" s="3"/>
      <c r="B15" s="3"/>
      <c r="C15" s="47"/>
      <c r="D15" s="104" t="s">
        <v>213</v>
      </c>
      <c r="E15" s="135" t="e">
        <f aca="false">ROUND(F15/K15*100,2)</f>
        <v>#VALUE!</v>
      </c>
      <c r="F15" s="106" t="s">
        <v>251</v>
      </c>
      <c r="G15" s="11"/>
      <c r="H15" s="3"/>
      <c r="I15" s="3"/>
      <c r="J15" s="3"/>
      <c r="K15" s="107" t="n">
        <v>4</v>
      </c>
      <c r="L15" s="3"/>
      <c r="M15" s="3"/>
      <c r="N15" s="3"/>
      <c r="O15" s="3"/>
      <c r="P15" s="3"/>
      <c r="Q15" s="3"/>
      <c r="R15" s="47"/>
      <c r="S15" s="104" t="s">
        <v>213</v>
      </c>
      <c r="T15" s="105" t="e">
        <f aca="false">ROUND(W15/K15*100,2)</f>
        <v>#VALUE!</v>
      </c>
      <c r="U15" s="136" t="n">
        <v>42</v>
      </c>
      <c r="V15" s="137" t="n">
        <v>28</v>
      </c>
      <c r="W15" s="106" t="s">
        <v>279</v>
      </c>
      <c r="X15" s="11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113"/>
      <c r="AN15" s="113"/>
    </row>
    <row r="16" customFormat="false" ht="14.4" hidden="false" customHeight="true" outlineLevel="0" collapsed="false">
      <c r="A16" s="3"/>
      <c r="B16" s="3"/>
      <c r="C16" s="47"/>
      <c r="D16" s="104" t="s">
        <v>215</v>
      </c>
      <c r="E16" s="135" t="e">
        <f aca="false">ROUND(F16/K16*100,2)</f>
        <v>#VALUE!</v>
      </c>
      <c r="F16" s="106" t="s">
        <v>224</v>
      </c>
      <c r="G16" s="11"/>
      <c r="H16" s="3"/>
      <c r="I16" s="3"/>
      <c r="J16" s="3"/>
      <c r="K16" s="107" t="n">
        <v>4</v>
      </c>
      <c r="L16" s="3"/>
      <c r="M16" s="3"/>
      <c r="N16" s="3"/>
      <c r="O16" s="3"/>
      <c r="P16" s="3"/>
      <c r="Q16" s="3"/>
      <c r="R16" s="47"/>
      <c r="S16" s="104" t="s">
        <v>215</v>
      </c>
      <c r="T16" s="135" t="n">
        <f aca="false">ROUND(W16/K16*100,2)</f>
        <v>75</v>
      </c>
      <c r="U16" s="136" t="n">
        <v>42</v>
      </c>
      <c r="V16" s="137" t="n">
        <v>30</v>
      </c>
      <c r="W16" s="116" t="n">
        <v>3</v>
      </c>
      <c r="X16" s="11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113"/>
      <c r="AN16" s="113"/>
    </row>
    <row r="17" customFormat="false" ht="14.4" hidden="false" customHeight="true" outlineLevel="0" collapsed="false">
      <c r="A17" s="3"/>
      <c r="B17" s="3"/>
      <c r="C17" s="47"/>
      <c r="D17" s="104" t="s">
        <v>218</v>
      </c>
      <c r="E17" s="135" t="e">
        <f aca="false">ROUND(F17/K17*100,2)</f>
        <v>#VALUE!</v>
      </c>
      <c r="F17" s="106" t="s">
        <v>251</v>
      </c>
      <c r="G17" s="11"/>
      <c r="H17" s="3"/>
      <c r="I17" s="3"/>
      <c r="J17" s="3"/>
      <c r="K17" s="107" t="n">
        <v>4</v>
      </c>
      <c r="L17" s="3"/>
      <c r="M17" s="3"/>
      <c r="N17" s="3"/>
      <c r="O17" s="3"/>
      <c r="P17" s="3"/>
      <c r="Q17" s="3"/>
      <c r="R17" s="47"/>
      <c r="S17" s="104" t="s">
        <v>218</v>
      </c>
      <c r="T17" s="105" t="e">
        <f aca="false">ROUND(W17/K17*100,2)</f>
        <v>#VALUE!</v>
      </c>
      <c r="U17" s="136" t="n">
        <v>42</v>
      </c>
      <c r="V17" s="137" t="n">
        <v>18</v>
      </c>
      <c r="W17" s="106" t="s">
        <v>224</v>
      </c>
      <c r="X17" s="11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113"/>
      <c r="AN17" s="113"/>
    </row>
    <row r="18" customFormat="false" ht="14.4" hidden="false" customHeight="true" outlineLevel="0" collapsed="false">
      <c r="A18" s="3"/>
      <c r="B18" s="3"/>
      <c r="C18" s="47"/>
      <c r="D18" s="104" t="s">
        <v>220</v>
      </c>
      <c r="E18" s="135" t="n">
        <f aca="false">ROUND(F18/K18*100,2)</f>
        <v>0</v>
      </c>
      <c r="F18" s="116" t="n">
        <v>0</v>
      </c>
      <c r="G18" s="11"/>
      <c r="H18" s="3"/>
      <c r="I18" s="3"/>
      <c r="J18" s="3"/>
      <c r="K18" s="107" t="n">
        <v>4</v>
      </c>
      <c r="L18" s="3"/>
      <c r="M18" s="3"/>
      <c r="N18" s="3"/>
      <c r="O18" s="3"/>
      <c r="P18" s="3"/>
      <c r="Q18" s="3"/>
      <c r="R18" s="47"/>
      <c r="S18" s="104" t="s">
        <v>220</v>
      </c>
      <c r="T18" s="135" t="n">
        <f aca="false">ROUND(W18/K18*100,2)</f>
        <v>0</v>
      </c>
      <c r="U18" s="136" t="n">
        <v>42</v>
      </c>
      <c r="V18" s="137" t="n">
        <v>20</v>
      </c>
      <c r="W18" s="116" t="n">
        <v>0</v>
      </c>
      <c r="X18" s="11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113"/>
      <c r="AN18" s="113"/>
    </row>
    <row r="19" customFormat="false" ht="14.4" hidden="false" customHeight="true" outlineLevel="0" collapsed="false">
      <c r="A19" s="3"/>
      <c r="B19" s="3"/>
      <c r="C19" s="47"/>
      <c r="D19" s="104" t="s">
        <v>223</v>
      </c>
      <c r="E19" s="135" t="e">
        <f aca="false">ROUND(F19/K19*100,2)</f>
        <v>#VALUE!</v>
      </c>
      <c r="F19" s="106" t="s">
        <v>224</v>
      </c>
      <c r="G19" s="11"/>
      <c r="H19" s="3"/>
      <c r="I19" s="3"/>
      <c r="J19" s="3"/>
      <c r="K19" s="107" t="n">
        <v>4</v>
      </c>
      <c r="L19" s="3"/>
      <c r="M19" s="3"/>
      <c r="N19" s="3"/>
      <c r="O19" s="3"/>
      <c r="P19" s="3"/>
      <c r="Q19" s="3"/>
      <c r="R19" s="47"/>
      <c r="S19" s="104" t="s">
        <v>223</v>
      </c>
      <c r="T19" s="105" t="e">
        <f aca="false">ROUND(W19/K19*100,2)</f>
        <v>#VALUE!</v>
      </c>
      <c r="U19" s="136" t="n">
        <v>42</v>
      </c>
      <c r="V19" s="137" t="n">
        <v>14</v>
      </c>
      <c r="W19" s="106" t="s">
        <v>280</v>
      </c>
      <c r="X19" s="11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113"/>
      <c r="AN19" s="113"/>
    </row>
    <row r="20" customFormat="false" ht="14.4" hidden="false" customHeight="true" outlineLevel="0" collapsed="false">
      <c r="A20" s="3"/>
      <c r="B20" s="3"/>
      <c r="C20" s="47"/>
      <c r="D20" s="104" t="s">
        <v>226</v>
      </c>
      <c r="E20" s="135" t="n">
        <f aca="false">ROUND(F20/K20*100,2)</f>
        <v>80</v>
      </c>
      <c r="F20" s="116" t="n">
        <v>4</v>
      </c>
      <c r="G20" s="11"/>
      <c r="H20" s="3"/>
      <c r="I20" s="3"/>
      <c r="J20" s="3"/>
      <c r="K20" s="107" t="n">
        <v>5</v>
      </c>
      <c r="L20" s="3"/>
      <c r="M20" s="3"/>
      <c r="N20" s="3"/>
      <c r="O20" s="3"/>
      <c r="P20" s="3"/>
      <c r="Q20" s="3"/>
      <c r="R20" s="47"/>
      <c r="S20" s="104" t="s">
        <v>226</v>
      </c>
      <c r="T20" s="105" t="e">
        <f aca="false">ROUND(W20/K20*100,2)</f>
        <v>#VALUE!</v>
      </c>
      <c r="U20" s="136" t="n">
        <v>42</v>
      </c>
      <c r="V20" s="137" t="n">
        <v>20</v>
      </c>
      <c r="W20" s="106" t="s">
        <v>281</v>
      </c>
      <c r="X20" s="11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113"/>
      <c r="AN20" s="113"/>
    </row>
    <row r="21" customFormat="false" ht="14.4" hidden="false" customHeight="true" outlineLevel="0" collapsed="false">
      <c r="A21" s="3"/>
      <c r="B21" s="3"/>
      <c r="C21" s="47"/>
      <c r="D21" s="104" t="s">
        <v>229</v>
      </c>
      <c r="E21" s="135" t="n">
        <f aca="false">ROUND(F21/K21*100,2)</f>
        <v>80</v>
      </c>
      <c r="F21" s="116" t="n">
        <v>4</v>
      </c>
      <c r="G21" s="11"/>
      <c r="H21" s="3"/>
      <c r="I21" s="3"/>
      <c r="J21" s="3"/>
      <c r="K21" s="107" t="n">
        <v>5</v>
      </c>
      <c r="L21" s="3"/>
      <c r="M21" s="3"/>
      <c r="N21" s="3"/>
      <c r="O21" s="3"/>
      <c r="P21" s="3"/>
      <c r="Q21" s="3"/>
      <c r="R21" s="47"/>
      <c r="S21" s="104" t="s">
        <v>229</v>
      </c>
      <c r="T21" s="105" t="e">
        <f aca="false">ROUND(W21/K21*100,2)</f>
        <v>#VALUE!</v>
      </c>
      <c r="U21" s="136" t="n">
        <v>42</v>
      </c>
      <c r="V21" s="137" t="n">
        <v>9</v>
      </c>
      <c r="W21" s="106" t="s">
        <v>282</v>
      </c>
      <c r="X21" s="11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113"/>
      <c r="AN21" s="113"/>
    </row>
    <row r="22" customFormat="false" ht="14.4" hidden="false" customHeight="true" outlineLevel="0" collapsed="false">
      <c r="A22" s="3"/>
      <c r="B22" s="3"/>
      <c r="C22" s="47"/>
      <c r="D22" s="104" t="s">
        <v>231</v>
      </c>
      <c r="E22" s="135" t="n">
        <f aca="false">ROUND(F22/K22*100,2)</f>
        <v>40</v>
      </c>
      <c r="F22" s="116" t="n">
        <v>2</v>
      </c>
      <c r="G22" s="11"/>
      <c r="H22" s="3"/>
      <c r="I22" s="3"/>
      <c r="J22" s="3"/>
      <c r="K22" s="107" t="n">
        <v>5</v>
      </c>
      <c r="L22" s="3"/>
      <c r="M22" s="3"/>
      <c r="N22" s="3"/>
      <c r="O22" s="3"/>
      <c r="P22" s="3"/>
      <c r="Q22" s="3"/>
      <c r="R22" s="47"/>
      <c r="S22" s="104" t="s">
        <v>231</v>
      </c>
      <c r="T22" s="105" t="e">
        <f aca="false">ROUND(W22/K22*100,2)</f>
        <v>#VALUE!</v>
      </c>
      <c r="U22" s="136" t="n">
        <v>42</v>
      </c>
      <c r="V22" s="137" t="n">
        <v>22</v>
      </c>
      <c r="W22" s="106" t="s">
        <v>227</v>
      </c>
      <c r="X22" s="11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113"/>
      <c r="AN22" s="113"/>
    </row>
    <row r="23" customFormat="false" ht="14.4" hidden="false" customHeight="true" outlineLevel="0" collapsed="false">
      <c r="A23" s="3"/>
      <c r="B23" s="3"/>
      <c r="C23" s="47"/>
      <c r="D23" s="104" t="s">
        <v>232</v>
      </c>
      <c r="E23" s="135" t="n">
        <f aca="false">ROUND(F23/K23*100,2)</f>
        <v>60</v>
      </c>
      <c r="F23" s="116" t="n">
        <v>3</v>
      </c>
      <c r="G23" s="11"/>
      <c r="H23" s="3"/>
      <c r="I23" s="3"/>
      <c r="J23" s="3"/>
      <c r="K23" s="107" t="n">
        <v>5</v>
      </c>
      <c r="L23" s="3"/>
      <c r="M23" s="3"/>
      <c r="N23" s="3"/>
      <c r="O23" s="3"/>
      <c r="P23" s="3"/>
      <c r="Q23" s="3"/>
      <c r="R23" s="47"/>
      <c r="S23" s="104" t="s">
        <v>232</v>
      </c>
      <c r="T23" s="105" t="e">
        <f aca="false">ROUND(W23/K23*100,2)</f>
        <v>#VALUE!</v>
      </c>
      <c r="U23" s="136" t="n">
        <v>42</v>
      </c>
      <c r="V23" s="137" t="n">
        <v>23</v>
      </c>
      <c r="W23" s="106" t="s">
        <v>283</v>
      </c>
      <c r="X23" s="11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113"/>
      <c r="AN23" s="113"/>
    </row>
    <row r="24" customFormat="false" ht="14.4" hidden="false" customHeight="true" outlineLevel="0" collapsed="false">
      <c r="A24" s="3"/>
      <c r="B24" s="3"/>
      <c r="C24" s="47"/>
      <c r="D24" s="104" t="s">
        <v>235</v>
      </c>
      <c r="E24" s="135" t="n">
        <f aca="false">ROUND(F24/K24*100,2)</f>
        <v>40</v>
      </c>
      <c r="F24" s="116" t="n">
        <v>2</v>
      </c>
      <c r="G24" s="11"/>
      <c r="H24" s="3"/>
      <c r="I24" s="3"/>
      <c r="J24" s="3"/>
      <c r="K24" s="107" t="n">
        <v>5</v>
      </c>
      <c r="L24" s="3"/>
      <c r="M24" s="3"/>
      <c r="N24" s="3"/>
      <c r="O24" s="3"/>
      <c r="P24" s="3"/>
      <c r="Q24" s="3"/>
      <c r="R24" s="47"/>
      <c r="S24" s="104" t="s">
        <v>235</v>
      </c>
      <c r="T24" s="105" t="e">
        <f aca="false">ROUND(W24/K24*100,2)</f>
        <v>#VALUE!</v>
      </c>
      <c r="U24" s="136" t="n">
        <v>42</v>
      </c>
      <c r="V24" s="137" t="n">
        <v>23</v>
      </c>
      <c r="W24" s="106" t="s">
        <v>284</v>
      </c>
      <c r="X24" s="11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113"/>
      <c r="AN24" s="113"/>
    </row>
    <row r="25" customFormat="false" ht="14.4" hidden="false" customHeight="true" outlineLevel="0" collapsed="false">
      <c r="A25" s="3"/>
      <c r="B25" s="3"/>
      <c r="C25" s="47"/>
      <c r="D25" s="104" t="s">
        <v>236</v>
      </c>
      <c r="E25" s="135" t="e">
        <f aca="false">ROUND(F25/K25*100,2)</f>
        <v>#VALUE!</v>
      </c>
      <c r="F25" s="106" t="s">
        <v>282</v>
      </c>
      <c r="G25" s="11"/>
      <c r="H25" s="3"/>
      <c r="I25" s="3"/>
      <c r="J25" s="3"/>
      <c r="K25" s="107" t="n">
        <v>5</v>
      </c>
      <c r="L25" s="3"/>
      <c r="M25" s="3"/>
      <c r="N25" s="3"/>
      <c r="O25" s="3"/>
      <c r="P25" s="3"/>
      <c r="Q25" s="3"/>
      <c r="R25" s="47"/>
      <c r="S25" s="104" t="s">
        <v>236</v>
      </c>
      <c r="T25" s="105" t="e">
        <f aca="false">ROUND(W25/K25*100,2)</f>
        <v>#VALUE!</v>
      </c>
      <c r="U25" s="136" t="n">
        <v>42</v>
      </c>
      <c r="V25" s="137" t="n">
        <v>3</v>
      </c>
      <c r="W25" s="106" t="s">
        <v>285</v>
      </c>
      <c r="X25" s="11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113"/>
      <c r="AN25" s="113"/>
    </row>
    <row r="26" customFormat="false" ht="14.4" hidden="false" customHeight="true" outlineLevel="0" collapsed="false">
      <c r="A26" s="3"/>
      <c r="B26" s="3"/>
      <c r="C26" s="47"/>
      <c r="D26" s="104" t="s">
        <v>239</v>
      </c>
      <c r="E26" s="135" t="e">
        <f aca="false">ROUND(F26/K26*100,2)</f>
        <v>#VALUE!</v>
      </c>
      <c r="F26" s="106" t="s">
        <v>243</v>
      </c>
      <c r="G26" s="11"/>
      <c r="H26" s="3"/>
      <c r="I26" s="3"/>
      <c r="J26" s="3"/>
      <c r="K26" s="107" t="n">
        <v>6</v>
      </c>
      <c r="L26" s="3"/>
      <c r="M26" s="3"/>
      <c r="N26" s="3"/>
      <c r="O26" s="3"/>
      <c r="P26" s="3"/>
      <c r="Q26" s="3"/>
      <c r="R26" s="47"/>
      <c r="S26" s="104" t="s">
        <v>239</v>
      </c>
      <c r="T26" s="105" t="e">
        <f aca="false">ROUND(W26/K26*100,2)</f>
        <v>#VALUE!</v>
      </c>
      <c r="U26" s="136" t="n">
        <v>42</v>
      </c>
      <c r="V26" s="137" t="n">
        <v>22</v>
      </c>
      <c r="W26" s="106" t="s">
        <v>286</v>
      </c>
      <c r="X26" s="11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113"/>
      <c r="AN26" s="113"/>
    </row>
    <row r="27" customFormat="false" ht="14.4" hidden="false" customHeight="true" outlineLevel="0" collapsed="false">
      <c r="A27" s="3"/>
      <c r="B27" s="3"/>
      <c r="C27" s="47"/>
      <c r="D27" s="104" t="s">
        <v>242</v>
      </c>
      <c r="E27" s="135" t="e">
        <f aca="false">ROUND(F27/K27*100,2)</f>
        <v>#VALUE!</v>
      </c>
      <c r="F27" s="106" t="s">
        <v>214</v>
      </c>
      <c r="G27" s="11"/>
      <c r="H27" s="3"/>
      <c r="I27" s="3"/>
      <c r="J27" s="3"/>
      <c r="K27" s="107" t="n">
        <v>6</v>
      </c>
      <c r="L27" s="3"/>
      <c r="M27" s="3"/>
      <c r="N27" s="3"/>
      <c r="O27" s="3"/>
      <c r="P27" s="3"/>
      <c r="Q27" s="3"/>
      <c r="R27" s="47"/>
      <c r="S27" s="104" t="s">
        <v>242</v>
      </c>
      <c r="T27" s="105" t="e">
        <f aca="false">ROUND(W27/K27*100,2)</f>
        <v>#VALUE!</v>
      </c>
      <c r="U27" s="136" t="n">
        <v>42</v>
      </c>
      <c r="V27" s="137" t="n">
        <v>11</v>
      </c>
      <c r="W27" s="106" t="s">
        <v>287</v>
      </c>
      <c r="X27" s="11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13"/>
      <c r="AN27" s="113"/>
    </row>
    <row r="28" customFormat="false" ht="14.4" hidden="false" customHeight="true" outlineLevel="0" collapsed="false">
      <c r="A28" s="3"/>
      <c r="B28" s="3"/>
      <c r="C28" s="47"/>
      <c r="D28" s="104" t="s">
        <v>245</v>
      </c>
      <c r="E28" s="135" t="e">
        <f aca="false">ROUND(F28/K28*100,2)</f>
        <v>#VALUE!</v>
      </c>
      <c r="F28" s="106" t="s">
        <v>199</v>
      </c>
      <c r="G28" s="11"/>
      <c r="H28" s="3"/>
      <c r="I28" s="3"/>
      <c r="J28" s="3"/>
      <c r="K28" s="107" t="n">
        <v>6</v>
      </c>
      <c r="L28" s="3"/>
      <c r="M28" s="3"/>
      <c r="N28" s="3"/>
      <c r="O28" s="3"/>
      <c r="P28" s="3"/>
      <c r="Q28" s="3"/>
      <c r="R28" s="47"/>
      <c r="S28" s="104" t="s">
        <v>245</v>
      </c>
      <c r="T28" s="105" t="e">
        <f aca="false">ROUND(W28/K28*100,2)</f>
        <v>#VALUE!</v>
      </c>
      <c r="U28" s="136" t="n">
        <v>42</v>
      </c>
      <c r="V28" s="137" t="n">
        <v>19</v>
      </c>
      <c r="W28" s="106" t="s">
        <v>214</v>
      </c>
      <c r="X28" s="11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13"/>
      <c r="AN28" s="113"/>
    </row>
    <row r="29" customFormat="false" ht="14.4" hidden="false" customHeight="true" outlineLevel="0" collapsed="false">
      <c r="A29" s="3"/>
      <c r="B29" s="3"/>
      <c r="C29" s="47"/>
      <c r="D29" s="104" t="s">
        <v>247</v>
      </c>
      <c r="E29" s="135" t="n">
        <f aca="false">ROUND(F29/K29*100,2)</f>
        <v>0</v>
      </c>
      <c r="F29" s="116" t="n">
        <v>0</v>
      </c>
      <c r="G29" s="11"/>
      <c r="H29" s="3"/>
      <c r="I29" s="3"/>
      <c r="J29" s="3"/>
      <c r="K29" s="107" t="n">
        <v>6</v>
      </c>
      <c r="L29" s="3"/>
      <c r="M29" s="3"/>
      <c r="N29" s="3"/>
      <c r="O29" s="3"/>
      <c r="P29" s="3"/>
      <c r="Q29" s="3"/>
      <c r="R29" s="47"/>
      <c r="S29" s="104" t="s">
        <v>247</v>
      </c>
      <c r="T29" s="105" t="e">
        <f aca="false">ROUND(W29/K29*100,2)</f>
        <v>#VALUE!</v>
      </c>
      <c r="U29" s="136" t="n">
        <v>42</v>
      </c>
      <c r="V29" s="137" t="n">
        <v>12</v>
      </c>
      <c r="W29" s="106" t="s">
        <v>199</v>
      </c>
      <c r="X29" s="11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13"/>
      <c r="AN29" s="113"/>
    </row>
    <row r="30" customFormat="false" ht="14.4" hidden="false" customHeight="true" outlineLevel="0" collapsed="false">
      <c r="A30" s="3"/>
      <c r="B30" s="3"/>
      <c r="C30" s="47"/>
      <c r="D30" s="104" t="s">
        <v>249</v>
      </c>
      <c r="E30" s="135" t="e">
        <f aca="false">ROUND(F30/K30*100,2)</f>
        <v>#VALUE!</v>
      </c>
      <c r="F30" s="106" t="s">
        <v>199</v>
      </c>
      <c r="G30" s="11"/>
      <c r="H30" s="3"/>
      <c r="I30" s="3"/>
      <c r="J30" s="3"/>
      <c r="K30" s="107" t="n">
        <v>6</v>
      </c>
      <c r="L30" s="3"/>
      <c r="M30" s="3"/>
      <c r="N30" s="3"/>
      <c r="O30" s="3"/>
      <c r="P30" s="3"/>
      <c r="Q30" s="3"/>
      <c r="R30" s="47"/>
      <c r="S30" s="104" t="s">
        <v>249</v>
      </c>
      <c r="T30" s="105" t="e">
        <f aca="false">ROUND(W30/K30*100,2)</f>
        <v>#VALUE!</v>
      </c>
      <c r="U30" s="136" t="n">
        <v>42</v>
      </c>
      <c r="V30" s="137" t="n">
        <v>35</v>
      </c>
      <c r="W30" s="106" t="s">
        <v>288</v>
      </c>
      <c r="X30" s="11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13"/>
      <c r="AN30" s="113"/>
    </row>
    <row r="31" customFormat="false" ht="14.4" hidden="false" customHeight="true" outlineLevel="0" collapsed="false">
      <c r="A31" s="3"/>
      <c r="B31" s="3"/>
      <c r="C31" s="47"/>
      <c r="D31" s="104" t="s">
        <v>250</v>
      </c>
      <c r="E31" s="135" t="e">
        <f aca="false">ROUND(F31/K31*100,2)</f>
        <v>#VALUE!</v>
      </c>
      <c r="F31" s="106" t="s">
        <v>289</v>
      </c>
      <c r="G31" s="11"/>
      <c r="H31" s="3"/>
      <c r="I31" s="3"/>
      <c r="J31" s="3"/>
      <c r="K31" s="107" t="n">
        <v>7</v>
      </c>
      <c r="L31" s="3"/>
      <c r="M31" s="3"/>
      <c r="N31" s="3"/>
      <c r="O31" s="3"/>
      <c r="P31" s="3"/>
      <c r="Q31" s="3"/>
      <c r="R31" s="47"/>
      <c r="S31" s="104" t="s">
        <v>250</v>
      </c>
      <c r="T31" s="105" t="e">
        <f aca="false">ROUND(W31/K31*100,2)</f>
        <v>#VALUE!</v>
      </c>
      <c r="U31" s="136" t="n">
        <v>42</v>
      </c>
      <c r="V31" s="137" t="n">
        <v>11</v>
      </c>
      <c r="W31" s="106" t="s">
        <v>263</v>
      </c>
      <c r="X31" s="11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13"/>
      <c r="AN31" s="113"/>
    </row>
    <row r="32" customFormat="false" ht="14.4" hidden="false" customHeight="true" outlineLevel="0" collapsed="false">
      <c r="A32" s="3"/>
      <c r="B32" s="3"/>
      <c r="C32" s="47"/>
      <c r="D32" s="104" t="s">
        <v>253</v>
      </c>
      <c r="E32" s="135" t="e">
        <f aca="false">ROUND(F32/K32*100,2)</f>
        <v>#VALUE!</v>
      </c>
      <c r="F32" s="118" t="s">
        <v>251</v>
      </c>
      <c r="G32" s="11"/>
      <c r="H32" s="3"/>
      <c r="I32" s="3"/>
      <c r="J32" s="3"/>
      <c r="K32" s="107" t="n">
        <v>7</v>
      </c>
      <c r="L32" s="3"/>
      <c r="M32" s="3"/>
      <c r="N32" s="3"/>
      <c r="O32" s="3"/>
      <c r="P32" s="3"/>
      <c r="Q32" s="3"/>
      <c r="R32" s="47"/>
      <c r="S32" s="119" t="s">
        <v>253</v>
      </c>
      <c r="T32" s="120" t="e">
        <f aca="false">ROUND(W32/K32*100,2)</f>
        <v>#VALUE!</v>
      </c>
      <c r="U32" s="136" t="n">
        <v>42</v>
      </c>
      <c r="V32" s="137" t="n">
        <v>37</v>
      </c>
      <c r="W32" s="121" t="s">
        <v>290</v>
      </c>
      <c r="X32" s="11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13"/>
      <c r="AN32" s="113"/>
    </row>
    <row r="33" customFormat="false" ht="14.4" hidden="false" customHeight="true" outlineLevel="0" collapsed="false">
      <c r="A33" s="3"/>
      <c r="B33" s="3"/>
      <c r="C33" s="3"/>
      <c r="D33" s="122"/>
      <c r="E33" s="12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21"/>
      <c r="T33" s="21"/>
      <c r="U33" s="3"/>
      <c r="V33" s="3"/>
      <c r="W33" s="2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</row>
    <row r="52" customFormat="false" ht="14.4" hidden="false" customHeight="true" outlineLevel="0" collapsed="false">
      <c r="A52" s="3"/>
      <c r="B52" s="3"/>
      <c r="C52" s="3"/>
      <c r="D52" s="5"/>
      <c r="E52" s="5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14.4" hidden="false" customHeight="true" outlineLevel="0" collapsed="false">
      <c r="A53" s="3"/>
      <c r="B53" s="3"/>
      <c r="C53" s="47"/>
      <c r="D53" s="138" t="s">
        <v>12</v>
      </c>
      <c r="E53" s="138"/>
      <c r="F53" s="11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  <row r="54" customFormat="false" ht="14.4" hidden="false" customHeight="true" outlineLevel="0" collapsed="false">
      <c r="A54" s="3"/>
      <c r="B54" s="3"/>
      <c r="C54" s="3"/>
      <c r="D54" s="97" t="s">
        <v>193</v>
      </c>
      <c r="E54" s="97" t="s">
        <v>194</v>
      </c>
      <c r="F54" s="98" t="s">
        <v>195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4.4" hidden="false" customHeight="true" outlineLevel="0" collapsed="false">
      <c r="A55" s="3"/>
      <c r="B55" s="3"/>
      <c r="C55" s="47"/>
      <c r="D55" s="104" t="s">
        <v>198</v>
      </c>
      <c r="E55" s="105" t="e">
        <f aca="false">ROUND(F55/K8*100,2)</f>
        <v>#VALUE!</v>
      </c>
      <c r="F55" s="106" t="s">
        <v>291</v>
      </c>
      <c r="G55" s="11"/>
      <c r="H55" s="3"/>
      <c r="I55" s="125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4.4" hidden="false" customHeight="true" outlineLevel="0" collapsed="false">
      <c r="A56" s="3"/>
      <c r="B56" s="3"/>
      <c r="C56" s="47"/>
      <c r="D56" s="104" t="s">
        <v>201</v>
      </c>
      <c r="E56" s="135" t="n">
        <f aca="false">ROUND(F56/K9*100,2)</f>
        <v>100</v>
      </c>
      <c r="F56" s="116" t="n">
        <v>2</v>
      </c>
      <c r="G56" s="11"/>
      <c r="H56" s="3"/>
      <c r="I56" s="125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4.4" hidden="false" customHeight="true" outlineLevel="0" collapsed="false">
      <c r="A57" s="3"/>
      <c r="B57" s="3"/>
      <c r="C57" s="47"/>
      <c r="D57" s="104" t="s">
        <v>202</v>
      </c>
      <c r="E57" s="105" t="e">
        <f aca="false">ROUND(F57/K10*100,2)</f>
        <v>#VALUE!</v>
      </c>
      <c r="F57" s="106" t="s">
        <v>292</v>
      </c>
      <c r="G57" s="11"/>
      <c r="H57" s="3"/>
      <c r="I57" s="125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4.4" hidden="false" customHeight="true" outlineLevel="0" collapsed="false">
      <c r="A58" s="3"/>
      <c r="B58" s="3"/>
      <c r="C58" s="47"/>
      <c r="D58" s="104" t="s">
        <v>205</v>
      </c>
      <c r="E58" s="105" t="e">
        <f aca="false">ROUND(F58/K11*100,2)</f>
        <v>#VALUE!</v>
      </c>
      <c r="F58" s="106" t="s">
        <v>293</v>
      </c>
      <c r="G58" s="11"/>
      <c r="H58" s="3"/>
      <c r="I58" s="125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4.4" hidden="false" customHeight="true" outlineLevel="0" collapsed="false">
      <c r="A59" s="3"/>
      <c r="B59" s="3"/>
      <c r="C59" s="47"/>
      <c r="D59" s="104" t="s">
        <v>207</v>
      </c>
      <c r="E59" s="105" t="e">
        <f aca="false">ROUND(F59/K12*100,2)</f>
        <v>#VALUE!</v>
      </c>
      <c r="F59" s="106" t="s">
        <v>276</v>
      </c>
      <c r="G59" s="11"/>
      <c r="H59" s="3"/>
      <c r="I59" s="125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14.4" hidden="false" customHeight="true" outlineLevel="0" collapsed="false">
      <c r="A60" s="3"/>
      <c r="B60" s="3"/>
      <c r="C60" s="47"/>
      <c r="D60" s="104" t="s">
        <v>209</v>
      </c>
      <c r="E60" s="105" t="e">
        <f aca="false">ROUND(F60/K13*100,2)</f>
        <v>#VALUE!</v>
      </c>
      <c r="F60" s="106" t="s">
        <v>294</v>
      </c>
      <c r="G60" s="11"/>
      <c r="H60" s="3"/>
      <c r="I60" s="125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14.4" hidden="false" customHeight="true" outlineLevel="0" collapsed="false">
      <c r="A61" s="3"/>
      <c r="B61" s="3"/>
      <c r="C61" s="47"/>
      <c r="D61" s="104" t="s">
        <v>211</v>
      </c>
      <c r="E61" s="105" t="e">
        <f aca="false">ROUND(F61/K14*100,2)</f>
        <v>#VALUE!</v>
      </c>
      <c r="F61" s="106" t="s">
        <v>293</v>
      </c>
      <c r="G61" s="11"/>
      <c r="H61" s="3"/>
      <c r="I61" s="125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</row>
    <row r="62" customFormat="false" ht="14.4" hidden="false" customHeight="true" outlineLevel="0" collapsed="false">
      <c r="A62" s="3"/>
      <c r="B62" s="3"/>
      <c r="C62" s="47"/>
      <c r="D62" s="104" t="s">
        <v>213</v>
      </c>
      <c r="E62" s="105" t="e">
        <f aca="false">ROUND(F62/K15*100,2)</f>
        <v>#VALUE!</v>
      </c>
      <c r="F62" s="106" t="s">
        <v>295</v>
      </c>
      <c r="G62" s="11"/>
      <c r="H62" s="3"/>
      <c r="I62" s="125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</row>
    <row r="63" customFormat="false" ht="14.4" hidden="false" customHeight="true" outlineLevel="0" collapsed="false">
      <c r="A63" s="3"/>
      <c r="B63" s="3"/>
      <c r="C63" s="47"/>
      <c r="D63" s="104" t="s">
        <v>215</v>
      </c>
      <c r="E63" s="105" t="e">
        <f aca="false">ROUND(F63/K16*100,2)</f>
        <v>#VALUE!</v>
      </c>
      <c r="F63" s="106" t="s">
        <v>296</v>
      </c>
      <c r="G63" s="11"/>
      <c r="H63" s="3"/>
      <c r="I63" s="125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14.4" hidden="false" customHeight="true" outlineLevel="0" collapsed="false">
      <c r="A64" s="3"/>
      <c r="B64" s="3"/>
      <c r="C64" s="47"/>
      <c r="D64" s="104" t="s">
        <v>218</v>
      </c>
      <c r="E64" s="105" t="e">
        <f aca="false">ROUND(F64/K17*100,2)</f>
        <v>#VALUE!</v>
      </c>
      <c r="F64" s="106" t="s">
        <v>297</v>
      </c>
      <c r="G64" s="11"/>
      <c r="H64" s="3"/>
      <c r="I64" s="125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</row>
    <row r="65" customFormat="false" ht="14.4" hidden="false" customHeight="true" outlineLevel="0" collapsed="false">
      <c r="A65" s="3"/>
      <c r="B65" s="3"/>
      <c r="C65" s="47"/>
      <c r="D65" s="104" t="s">
        <v>220</v>
      </c>
      <c r="E65" s="135" t="n">
        <f aca="false">ROUND(F65/K18*100,2)</f>
        <v>0</v>
      </c>
      <c r="F65" s="116" t="n">
        <v>0</v>
      </c>
      <c r="G65" s="11"/>
      <c r="H65" s="3"/>
      <c r="I65" s="125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</row>
    <row r="66" customFormat="false" ht="14.4" hidden="false" customHeight="true" outlineLevel="0" collapsed="false">
      <c r="A66" s="3"/>
      <c r="B66" s="3"/>
      <c r="C66" s="47"/>
      <c r="D66" s="104" t="s">
        <v>223</v>
      </c>
      <c r="E66" s="105" t="e">
        <f aca="false">ROUND(F66/K19*100,2)</f>
        <v>#VALUE!</v>
      </c>
      <c r="F66" s="106" t="s">
        <v>273</v>
      </c>
      <c r="G66" s="11"/>
      <c r="H66" s="3"/>
      <c r="I66" s="12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</row>
    <row r="67" customFormat="false" ht="14.4" hidden="false" customHeight="true" outlineLevel="0" collapsed="false">
      <c r="A67" s="3"/>
      <c r="B67" s="3"/>
      <c r="C67" s="47"/>
      <c r="D67" s="104" t="s">
        <v>226</v>
      </c>
      <c r="E67" s="105" t="e">
        <f aca="false">ROUND(F67/K20*100,2)</f>
        <v>#VALUE!</v>
      </c>
      <c r="F67" s="106" t="s">
        <v>280</v>
      </c>
      <c r="G67" s="11"/>
      <c r="H67" s="3"/>
      <c r="I67" s="125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</row>
    <row r="68" customFormat="false" ht="14.4" hidden="false" customHeight="true" outlineLevel="0" collapsed="false">
      <c r="A68" s="3"/>
      <c r="B68" s="3"/>
      <c r="C68" s="47"/>
      <c r="D68" s="104" t="s">
        <v>229</v>
      </c>
      <c r="E68" s="105" t="e">
        <f aca="false">ROUND(F68/K21*100,2)</f>
        <v>#VALUE!</v>
      </c>
      <c r="F68" s="106" t="s">
        <v>298</v>
      </c>
      <c r="G68" s="11"/>
      <c r="H68" s="3"/>
      <c r="I68" s="125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</row>
    <row r="69" customFormat="false" ht="14.4" hidden="false" customHeight="true" outlineLevel="0" collapsed="false">
      <c r="A69" s="3"/>
      <c r="B69" s="3"/>
      <c r="C69" s="47"/>
      <c r="D69" s="104" t="s">
        <v>231</v>
      </c>
      <c r="E69" s="105" t="e">
        <f aca="false">ROUND(F69/K22*100,2)</f>
        <v>#VALUE!</v>
      </c>
      <c r="F69" s="106" t="s">
        <v>224</v>
      </c>
      <c r="G69" s="11"/>
      <c r="H69" s="3"/>
      <c r="I69" s="12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</row>
    <row r="70" customFormat="false" ht="14.4" hidden="false" customHeight="true" outlineLevel="0" collapsed="false">
      <c r="A70" s="3"/>
      <c r="B70" s="3"/>
      <c r="C70" s="47"/>
      <c r="D70" s="104" t="s">
        <v>232</v>
      </c>
      <c r="E70" s="105" t="e">
        <f aca="false">ROUND(F70/K23*100,2)</f>
        <v>#VALUE!</v>
      </c>
      <c r="F70" s="106" t="s">
        <v>280</v>
      </c>
      <c r="G70" s="11"/>
      <c r="H70" s="3"/>
      <c r="I70" s="12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</row>
    <row r="71" customFormat="false" ht="14.4" hidden="false" customHeight="true" outlineLevel="0" collapsed="false">
      <c r="A71" s="3"/>
      <c r="B71" s="3"/>
      <c r="C71" s="47"/>
      <c r="D71" s="104" t="s">
        <v>235</v>
      </c>
      <c r="E71" s="105" t="e">
        <f aca="false">ROUND(F71/K24*100,2)</f>
        <v>#VALUE!</v>
      </c>
      <c r="F71" s="106" t="s">
        <v>221</v>
      </c>
      <c r="G71" s="11"/>
      <c r="H71" s="3"/>
      <c r="I71" s="12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</row>
    <row r="72" customFormat="false" ht="14.4" hidden="false" customHeight="true" outlineLevel="0" collapsed="false">
      <c r="A72" s="3"/>
      <c r="B72" s="3"/>
      <c r="C72" s="47"/>
      <c r="D72" s="104" t="s">
        <v>236</v>
      </c>
      <c r="E72" s="105" t="e">
        <f aca="false">ROUND(F72/K25*100,2)</f>
        <v>#VALUE!</v>
      </c>
      <c r="F72" s="106" t="s">
        <v>299</v>
      </c>
      <c r="G72" s="11"/>
      <c r="H72" s="3"/>
      <c r="I72" s="12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</row>
    <row r="73" customFormat="false" ht="14.4" hidden="false" customHeight="true" outlineLevel="0" collapsed="false">
      <c r="A73" s="3"/>
      <c r="B73" s="3"/>
      <c r="C73" s="47"/>
      <c r="D73" s="104" t="s">
        <v>239</v>
      </c>
      <c r="E73" s="105" t="e">
        <f aca="false">ROUND(F73/K26*100,2)</f>
        <v>#VALUE!</v>
      </c>
      <c r="F73" s="106" t="s">
        <v>300</v>
      </c>
      <c r="G73" s="11"/>
      <c r="H73" s="3"/>
      <c r="I73" s="12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</row>
    <row r="74" customFormat="false" ht="14.4" hidden="false" customHeight="true" outlineLevel="0" collapsed="false">
      <c r="A74" s="3"/>
      <c r="B74" s="3"/>
      <c r="C74" s="47"/>
      <c r="D74" s="104" t="s">
        <v>242</v>
      </c>
      <c r="E74" s="105" t="e">
        <f aca="false">ROUND(F74/K27*100,2)</f>
        <v>#VALUE!</v>
      </c>
      <c r="F74" s="106" t="s">
        <v>301</v>
      </c>
      <c r="G74" s="11"/>
      <c r="H74" s="3"/>
      <c r="I74" s="12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</row>
    <row r="75" customFormat="false" ht="14.4" hidden="false" customHeight="true" outlineLevel="0" collapsed="false">
      <c r="A75" s="3"/>
      <c r="B75" s="3"/>
      <c r="C75" s="47"/>
      <c r="D75" s="104" t="s">
        <v>245</v>
      </c>
      <c r="E75" s="105" t="e">
        <f aca="false">ROUND(F75/K28*100,2)</f>
        <v>#VALUE!</v>
      </c>
      <c r="F75" s="106" t="s">
        <v>302</v>
      </c>
      <c r="G75" s="11"/>
      <c r="H75" s="3"/>
      <c r="I75" s="12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</row>
    <row r="76" customFormat="false" ht="14.4" hidden="false" customHeight="true" outlineLevel="0" collapsed="false">
      <c r="A76" s="3"/>
      <c r="B76" s="3"/>
      <c r="C76" s="47"/>
      <c r="D76" s="104" t="s">
        <v>247</v>
      </c>
      <c r="E76" s="105" t="e">
        <f aca="false">ROUND(F76/K29*100,2)</f>
        <v>#VALUE!</v>
      </c>
      <c r="F76" s="106" t="s">
        <v>303</v>
      </c>
      <c r="G76" s="11"/>
      <c r="H76" s="3"/>
      <c r="I76" s="12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</row>
    <row r="77" customFormat="false" ht="14.4" hidden="false" customHeight="true" outlineLevel="0" collapsed="false">
      <c r="A77" s="3"/>
      <c r="B77" s="3"/>
      <c r="C77" s="47"/>
      <c r="D77" s="104" t="s">
        <v>249</v>
      </c>
      <c r="E77" s="105" t="e">
        <f aca="false">ROUND(F77/K30*100,2)</f>
        <v>#VALUE!</v>
      </c>
      <c r="F77" s="106" t="s">
        <v>291</v>
      </c>
      <c r="G77" s="11"/>
      <c r="H77" s="3"/>
      <c r="I77" s="12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</row>
    <row r="78" customFormat="false" ht="14.4" hidden="false" customHeight="true" outlineLevel="0" collapsed="false">
      <c r="A78" s="3"/>
      <c r="B78" s="3"/>
      <c r="C78" s="47"/>
      <c r="D78" s="104" t="s">
        <v>250</v>
      </c>
      <c r="E78" s="105" t="e">
        <f aca="false">ROUND(F78/K31*100,2)</f>
        <v>#VALUE!</v>
      </c>
      <c r="F78" s="106" t="s">
        <v>227</v>
      </c>
      <c r="G78" s="11"/>
      <c r="H78" s="3"/>
      <c r="I78" s="12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</row>
    <row r="79" customFormat="false" ht="14.4" hidden="false" customHeight="true" outlineLevel="0" collapsed="false">
      <c r="A79" s="3"/>
      <c r="B79" s="3"/>
      <c r="C79" s="47"/>
      <c r="D79" s="131" t="s">
        <v>253</v>
      </c>
      <c r="E79" s="139" t="e">
        <f aca="false">ROUND(F79/K32*100,2)</f>
        <v>#VALUE!</v>
      </c>
      <c r="F79" s="118" t="s">
        <v>304</v>
      </c>
      <c r="G79" s="11"/>
      <c r="H79" s="3"/>
      <c r="I79" s="12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</row>
  </sheetData>
  <mergeCells count="3">
    <mergeCell ref="D6:E6"/>
    <mergeCell ref="S6:T6"/>
    <mergeCell ref="D53:E5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13"/>
    <col collapsed="false" customWidth="false" hidden="false" outlineLevel="0" max="6" min="3" style="1" width="8.85"/>
    <col collapsed="false" customWidth="true" hidden="false" outlineLevel="0" max="8" min="7" style="1" width="9.14"/>
    <col collapsed="false" customWidth="false" hidden="false" outlineLevel="0" max="14" min="9" style="1" width="8.85"/>
    <col collapsed="false" customWidth="true" hidden="false" outlineLevel="0" max="16" min="15" style="1" width="9.14"/>
    <col collapsed="false" customWidth="false" hidden="false" outlineLevel="0" max="19" min="17" style="1" width="8.85"/>
    <col collapsed="false" customWidth="false" hidden="true" outlineLevel="0" max="21" min="20" style="1" width="8.85"/>
    <col collapsed="false" customWidth="false" hidden="false" outlineLevel="0" max="256" min="22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.4" hidden="false" customHeight="true" outlineLevel="0" collapsed="false">
      <c r="A3" s="3"/>
      <c r="B3" s="5"/>
      <c r="C3" s="5"/>
      <c r="D3" s="3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8.8" hidden="false" customHeight="true" outlineLevel="0" collapsed="false">
      <c r="A4" s="102"/>
      <c r="B4" s="25" t="s">
        <v>56</v>
      </c>
      <c r="C4" s="25" t="s">
        <v>197</v>
      </c>
      <c r="D4" s="24"/>
      <c r="E4" s="96" t="s">
        <v>305</v>
      </c>
      <c r="F4" s="96"/>
      <c r="G4" s="11"/>
      <c r="H4" s="3"/>
      <c r="I4" s="3"/>
      <c r="J4" s="3"/>
      <c r="K4" s="3"/>
      <c r="L4" s="3"/>
      <c r="M4" s="3"/>
      <c r="N4" s="3"/>
      <c r="O4" s="3"/>
      <c r="P4" s="3"/>
      <c r="Q4" s="47"/>
      <c r="R4" s="96" t="s">
        <v>306</v>
      </c>
      <c r="S4" s="96"/>
      <c r="T4" s="11"/>
      <c r="U4" s="47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.4" hidden="false" customHeight="true" outlineLevel="0" collapsed="false">
      <c r="A5" s="114" t="s">
        <v>12</v>
      </c>
      <c r="B5" s="115" t="n">
        <f aca="false">'Celková úspěšnost'!D5</f>
        <v>65</v>
      </c>
      <c r="C5" s="84" t="n">
        <f aca="false">'Celková úspěšnost'!E5</f>
        <v>54</v>
      </c>
      <c r="D5" s="11"/>
      <c r="E5" s="97" t="s">
        <v>193</v>
      </c>
      <c r="F5" s="97" t="s">
        <v>194</v>
      </c>
      <c r="G5" s="98" t="s">
        <v>195</v>
      </c>
      <c r="H5" s="3"/>
      <c r="I5" s="3"/>
      <c r="J5" s="3"/>
      <c r="K5" s="3"/>
      <c r="L5" s="99" t="s">
        <v>196</v>
      </c>
      <c r="M5" s="3"/>
      <c r="N5" s="3"/>
      <c r="O5" s="3"/>
      <c r="P5" s="3"/>
      <c r="Q5" s="3"/>
      <c r="R5" s="100" t="s">
        <v>193</v>
      </c>
      <c r="S5" s="100" t="s">
        <v>194</v>
      </c>
      <c r="T5" s="3"/>
      <c r="U5" s="3"/>
      <c r="V5" s="101" t="s">
        <v>195</v>
      </c>
      <c r="W5" s="3"/>
      <c r="X5" s="3"/>
      <c r="Y5" s="3"/>
      <c r="Z5" s="3"/>
      <c r="AA5" s="3"/>
      <c r="AB5" s="3"/>
      <c r="AC5" s="3"/>
      <c r="AD5" s="3"/>
      <c r="AE5" s="3"/>
      <c r="AF5" s="113"/>
      <c r="AG5" s="113"/>
      <c r="AH5" s="3"/>
      <c r="AI5" s="3"/>
    </row>
    <row r="6" customFormat="false" ht="14.4" hidden="false" customHeight="true" outlineLevel="0" collapsed="false">
      <c r="A6" s="103" t="s">
        <v>17</v>
      </c>
      <c r="B6" s="84" t="n">
        <f aca="false">'Celková úspěšnost'!I5</f>
        <v>66</v>
      </c>
      <c r="C6" s="84" t="n">
        <f aca="false">'Celková úspěšnost'!H5</f>
        <v>39</v>
      </c>
      <c r="D6" s="24"/>
      <c r="E6" s="104" t="s">
        <v>198</v>
      </c>
      <c r="F6" s="105" t="e">
        <f aca="false">ROUND(G6/L6*100,2)</f>
        <v>#VALUE!</v>
      </c>
      <c r="G6" s="106" t="s">
        <v>307</v>
      </c>
      <c r="H6" s="11"/>
      <c r="I6" s="3"/>
      <c r="J6" s="3"/>
      <c r="K6" s="3"/>
      <c r="L6" s="107" t="n">
        <v>2</v>
      </c>
      <c r="M6" s="3"/>
      <c r="N6" s="3"/>
      <c r="O6" s="3"/>
      <c r="P6" s="3"/>
      <c r="Q6" s="47"/>
      <c r="R6" s="108" t="s">
        <v>198</v>
      </c>
      <c r="S6" s="109" t="e">
        <f aca="false">ROUND(V6/L6*100,2)</f>
        <v>#VALUE!</v>
      </c>
      <c r="T6" s="136" t="n">
        <v>44</v>
      </c>
      <c r="U6" s="137" t="n">
        <v>35</v>
      </c>
      <c r="V6" s="112" t="s">
        <v>308</v>
      </c>
      <c r="W6" s="11"/>
      <c r="X6" s="3"/>
      <c r="Y6" s="3"/>
      <c r="Z6" s="3"/>
      <c r="AA6" s="3"/>
      <c r="AB6" s="3"/>
      <c r="AC6" s="3"/>
      <c r="AD6" s="3"/>
      <c r="AE6" s="3"/>
      <c r="AF6" s="113"/>
      <c r="AG6" s="113"/>
      <c r="AH6" s="3"/>
      <c r="AI6" s="3"/>
    </row>
    <row r="7" customFormat="false" ht="14.4" hidden="false" customHeight="true" outlineLevel="0" collapsed="false">
      <c r="A7" s="103" t="s">
        <v>18</v>
      </c>
      <c r="B7" s="84" t="n">
        <f aca="false">'Celková úspěšnost'!M5</f>
        <v>64</v>
      </c>
      <c r="C7" s="84" t="n">
        <f aca="false">'Celková úspěšnost'!L5</f>
        <v>15</v>
      </c>
      <c r="D7" s="24"/>
      <c r="E7" s="104" t="s">
        <v>201</v>
      </c>
      <c r="F7" s="105" t="e">
        <f aca="false">ROUND(G7/L7*100,2)</f>
        <v>#VALUE!</v>
      </c>
      <c r="G7" s="106" t="s">
        <v>309</v>
      </c>
      <c r="H7" s="11"/>
      <c r="I7" s="3"/>
      <c r="J7" s="3"/>
      <c r="K7" s="3"/>
      <c r="L7" s="107" t="n">
        <v>2</v>
      </c>
      <c r="M7" s="3"/>
      <c r="N7" s="3"/>
      <c r="O7" s="3"/>
      <c r="P7" s="3"/>
      <c r="Q7" s="47"/>
      <c r="R7" s="104" t="s">
        <v>201</v>
      </c>
      <c r="S7" s="105" t="e">
        <f aca="false">ROUND(V7/L7*100,2)</f>
        <v>#VALUE!</v>
      </c>
      <c r="T7" s="136" t="n">
        <v>44</v>
      </c>
      <c r="U7" s="137" t="n">
        <v>27</v>
      </c>
      <c r="V7" s="106" t="s">
        <v>310</v>
      </c>
      <c r="W7" s="11"/>
      <c r="X7" s="3"/>
      <c r="Y7" s="3"/>
      <c r="Z7" s="3"/>
      <c r="AA7" s="3"/>
      <c r="AB7" s="3"/>
      <c r="AC7" s="3"/>
      <c r="AD7" s="3"/>
      <c r="AE7" s="3"/>
      <c r="AF7" s="113"/>
      <c r="AG7" s="113"/>
      <c r="AH7" s="3"/>
      <c r="AI7" s="3"/>
    </row>
    <row r="8" customFormat="false" ht="14.4" hidden="false" customHeight="true" outlineLevel="0" collapsed="false">
      <c r="A8" s="21"/>
      <c r="B8" s="21"/>
      <c r="C8" s="21"/>
      <c r="D8" s="47"/>
      <c r="E8" s="104" t="s">
        <v>202</v>
      </c>
      <c r="F8" s="105" t="e">
        <f aca="false">ROUND(G8/L8*100,2)</f>
        <v>#VALUE!</v>
      </c>
      <c r="G8" s="106" t="s">
        <v>311</v>
      </c>
      <c r="H8" s="11"/>
      <c r="I8" s="3"/>
      <c r="J8" s="3"/>
      <c r="K8" s="3"/>
      <c r="L8" s="107" t="n">
        <v>3</v>
      </c>
      <c r="M8" s="3"/>
      <c r="N8" s="3"/>
      <c r="O8" s="3"/>
      <c r="P8" s="3"/>
      <c r="Q8" s="47"/>
      <c r="R8" s="104" t="s">
        <v>202</v>
      </c>
      <c r="S8" s="105" t="e">
        <f aca="false">ROUND(V8/L8*100,2)</f>
        <v>#VALUE!</v>
      </c>
      <c r="T8" s="136" t="n">
        <v>44</v>
      </c>
      <c r="U8" s="137" t="n">
        <v>25</v>
      </c>
      <c r="V8" s="106" t="s">
        <v>312</v>
      </c>
      <c r="W8" s="11"/>
      <c r="X8" s="3"/>
      <c r="Y8" s="3"/>
      <c r="Z8" s="3"/>
      <c r="AA8" s="3"/>
      <c r="AB8" s="3"/>
      <c r="AC8" s="3"/>
      <c r="AD8" s="3"/>
      <c r="AE8" s="3"/>
      <c r="AF8" s="113"/>
      <c r="AG8" s="113"/>
      <c r="AH8" s="3"/>
      <c r="AI8" s="3"/>
    </row>
    <row r="9" customFormat="false" ht="14.4" hidden="false" customHeight="true" outlineLevel="0" collapsed="false">
      <c r="A9" s="3"/>
      <c r="B9" s="3"/>
      <c r="C9" s="3"/>
      <c r="D9" s="47"/>
      <c r="E9" s="104" t="s">
        <v>205</v>
      </c>
      <c r="F9" s="105" t="e">
        <f aca="false">ROUND(G9/L9*100,2)</f>
        <v>#VALUE!</v>
      </c>
      <c r="G9" s="106" t="s">
        <v>233</v>
      </c>
      <c r="H9" s="11"/>
      <c r="I9" s="3"/>
      <c r="J9" s="3"/>
      <c r="K9" s="3"/>
      <c r="L9" s="107" t="n">
        <v>3</v>
      </c>
      <c r="M9" s="3"/>
      <c r="N9" s="3"/>
      <c r="O9" s="3"/>
      <c r="P9" s="3"/>
      <c r="Q9" s="47"/>
      <c r="R9" s="104" t="s">
        <v>205</v>
      </c>
      <c r="S9" s="105" t="e">
        <f aca="false">ROUND(V9/L9*100,2)</f>
        <v>#VALUE!</v>
      </c>
      <c r="T9" s="136" t="n">
        <v>44</v>
      </c>
      <c r="U9" s="137" t="n">
        <v>32</v>
      </c>
      <c r="V9" s="106" t="s">
        <v>312</v>
      </c>
      <c r="W9" s="11"/>
      <c r="X9" s="3"/>
      <c r="Y9" s="3"/>
      <c r="Z9" s="3"/>
      <c r="AA9" s="3"/>
      <c r="AB9" s="3"/>
      <c r="AC9" s="3"/>
      <c r="AD9" s="3"/>
      <c r="AE9" s="3"/>
      <c r="AF9" s="113"/>
      <c r="AG9" s="113"/>
      <c r="AH9" s="3"/>
      <c r="AI9" s="3"/>
    </row>
    <row r="10" customFormat="false" ht="14.4" hidden="false" customHeight="true" outlineLevel="0" collapsed="false">
      <c r="A10" s="3"/>
      <c r="B10" s="3"/>
      <c r="C10" s="3"/>
      <c r="D10" s="47"/>
      <c r="E10" s="104" t="s">
        <v>207</v>
      </c>
      <c r="F10" s="105" t="e">
        <f aca="false">ROUND(G10/L10*100,2)</f>
        <v>#VALUE!</v>
      </c>
      <c r="G10" s="106" t="s">
        <v>313</v>
      </c>
      <c r="H10" s="11"/>
      <c r="I10" s="3"/>
      <c r="J10" s="3"/>
      <c r="K10" s="3"/>
      <c r="L10" s="107" t="n">
        <v>3</v>
      </c>
      <c r="M10" s="3"/>
      <c r="N10" s="3"/>
      <c r="O10" s="3"/>
      <c r="P10" s="3"/>
      <c r="Q10" s="47"/>
      <c r="R10" s="104" t="s">
        <v>207</v>
      </c>
      <c r="S10" s="105" t="e">
        <f aca="false">ROUND(V10/L10*100,2)</f>
        <v>#VALUE!</v>
      </c>
      <c r="T10" s="136" t="n">
        <v>44</v>
      </c>
      <c r="U10" s="137" t="n">
        <v>41</v>
      </c>
      <c r="V10" s="106" t="s">
        <v>314</v>
      </c>
      <c r="W10" s="11"/>
      <c r="X10" s="3"/>
      <c r="Y10" s="3"/>
      <c r="Z10" s="3"/>
      <c r="AA10" s="3"/>
      <c r="AB10" s="3"/>
      <c r="AC10" s="3"/>
      <c r="AD10" s="3"/>
      <c r="AE10" s="3"/>
      <c r="AF10" s="113"/>
      <c r="AG10" s="113"/>
      <c r="AH10" s="3"/>
      <c r="AI10" s="3"/>
    </row>
    <row r="11" customFormat="false" ht="14.4" hidden="false" customHeight="true" outlineLevel="0" collapsed="false">
      <c r="A11" s="3"/>
      <c r="B11" s="3"/>
      <c r="C11" s="3"/>
      <c r="D11" s="47"/>
      <c r="E11" s="104" t="s">
        <v>209</v>
      </c>
      <c r="F11" s="105" t="e">
        <f aca="false">ROUND(G11/L11*100,2)</f>
        <v>#VALUE!</v>
      </c>
      <c r="G11" s="106" t="s">
        <v>315</v>
      </c>
      <c r="H11" s="11"/>
      <c r="I11" s="3"/>
      <c r="J11" s="3"/>
      <c r="K11" s="3"/>
      <c r="L11" s="107" t="n">
        <v>3</v>
      </c>
      <c r="M11" s="3"/>
      <c r="N11" s="3"/>
      <c r="O11" s="3"/>
      <c r="P11" s="3"/>
      <c r="Q11" s="47"/>
      <c r="R11" s="104" t="s">
        <v>209</v>
      </c>
      <c r="S11" s="105" t="e">
        <f aca="false">ROUND(V11/L11*100,2)</f>
        <v>#VALUE!</v>
      </c>
      <c r="T11" s="136" t="n">
        <v>44</v>
      </c>
      <c r="U11" s="137" t="n">
        <v>38</v>
      </c>
      <c r="V11" s="106" t="s">
        <v>203</v>
      </c>
      <c r="W11" s="11"/>
      <c r="X11" s="3"/>
      <c r="Y11" s="3"/>
      <c r="Z11" s="3"/>
      <c r="AA11" s="3"/>
      <c r="AB11" s="3"/>
      <c r="AC11" s="3"/>
      <c r="AD11" s="3"/>
      <c r="AE11" s="3"/>
      <c r="AF11" s="113"/>
      <c r="AG11" s="113"/>
      <c r="AH11" s="3"/>
      <c r="AI11" s="3"/>
    </row>
    <row r="12" customFormat="false" ht="14.4" hidden="false" customHeight="true" outlineLevel="0" collapsed="false">
      <c r="A12" s="3"/>
      <c r="B12" s="3"/>
      <c r="C12" s="3"/>
      <c r="D12" s="47"/>
      <c r="E12" s="104" t="s">
        <v>211</v>
      </c>
      <c r="F12" s="105" t="e">
        <f aca="false">ROUND(G12/L12*100,2)</f>
        <v>#VALUE!</v>
      </c>
      <c r="G12" s="106" t="s">
        <v>316</v>
      </c>
      <c r="H12" s="11"/>
      <c r="I12" s="3"/>
      <c r="J12" s="3"/>
      <c r="K12" s="3"/>
      <c r="L12" s="107" t="n">
        <v>3</v>
      </c>
      <c r="M12" s="3"/>
      <c r="N12" s="3"/>
      <c r="O12" s="3"/>
      <c r="P12" s="3"/>
      <c r="Q12" s="47"/>
      <c r="R12" s="104" t="s">
        <v>211</v>
      </c>
      <c r="S12" s="105" t="e">
        <f aca="false">ROUND(V12/L12*100,2)</f>
        <v>#VALUE!</v>
      </c>
      <c r="T12" s="136" t="n">
        <v>44</v>
      </c>
      <c r="U12" s="137" t="n">
        <v>35</v>
      </c>
      <c r="V12" s="106" t="s">
        <v>314</v>
      </c>
      <c r="W12" s="11"/>
      <c r="X12" s="3"/>
      <c r="Y12" s="3"/>
      <c r="Z12" s="3"/>
      <c r="AA12" s="3"/>
      <c r="AB12" s="3"/>
      <c r="AC12" s="3"/>
      <c r="AD12" s="3"/>
      <c r="AE12" s="3"/>
      <c r="AF12" s="113"/>
      <c r="AG12" s="113"/>
      <c r="AH12" s="3"/>
      <c r="AI12" s="3"/>
    </row>
    <row r="13" customFormat="false" ht="14.4" hidden="false" customHeight="true" outlineLevel="0" collapsed="false">
      <c r="A13" s="3"/>
      <c r="B13" s="3"/>
      <c r="C13" s="3"/>
      <c r="D13" s="47"/>
      <c r="E13" s="104" t="s">
        <v>213</v>
      </c>
      <c r="F13" s="105" t="n">
        <f aca="false">ROUND(G13/L13*100,2)</f>
        <v>100</v>
      </c>
      <c r="G13" s="116" t="n">
        <v>4</v>
      </c>
      <c r="H13" s="11"/>
      <c r="I13" s="3"/>
      <c r="J13" s="3"/>
      <c r="K13" s="3"/>
      <c r="L13" s="107" t="n">
        <v>4</v>
      </c>
      <c r="M13" s="3"/>
      <c r="N13" s="3"/>
      <c r="O13" s="3"/>
      <c r="P13" s="3"/>
      <c r="Q13" s="47"/>
      <c r="R13" s="104" t="s">
        <v>213</v>
      </c>
      <c r="S13" s="105" t="e">
        <f aca="false">ROUND(V13/L13*100,2)</f>
        <v>#VALUE!</v>
      </c>
      <c r="T13" s="136" t="n">
        <v>44</v>
      </c>
      <c r="U13" s="137" t="n">
        <v>28</v>
      </c>
      <c r="V13" s="106" t="s">
        <v>317</v>
      </c>
      <c r="W13" s="11"/>
      <c r="X13" s="3"/>
      <c r="Y13" s="3"/>
      <c r="Z13" s="3"/>
      <c r="AA13" s="3"/>
      <c r="AB13" s="3"/>
      <c r="AC13" s="3"/>
      <c r="AD13" s="3"/>
      <c r="AE13" s="3"/>
      <c r="AF13" s="113"/>
      <c r="AG13" s="113"/>
      <c r="AH13" s="3"/>
      <c r="AI13" s="3"/>
    </row>
    <row r="14" customFormat="false" ht="14.4" hidden="false" customHeight="true" outlineLevel="0" collapsed="false">
      <c r="A14" s="3"/>
      <c r="B14" s="3"/>
      <c r="C14" s="3"/>
      <c r="D14" s="47"/>
      <c r="E14" s="104" t="s">
        <v>215</v>
      </c>
      <c r="F14" s="105" t="e">
        <f aca="false">ROUND(G14/L14*100,2)</f>
        <v>#VALUE!</v>
      </c>
      <c r="G14" s="106" t="s">
        <v>318</v>
      </c>
      <c r="H14" s="11"/>
      <c r="I14" s="3"/>
      <c r="J14" s="3"/>
      <c r="K14" s="3"/>
      <c r="L14" s="107" t="n">
        <v>4</v>
      </c>
      <c r="M14" s="3"/>
      <c r="N14" s="3"/>
      <c r="O14" s="3"/>
      <c r="P14" s="3"/>
      <c r="Q14" s="47"/>
      <c r="R14" s="104" t="s">
        <v>215</v>
      </c>
      <c r="S14" s="105" t="e">
        <f aca="false">ROUND(V14/L14*100,2)</f>
        <v>#VALUE!</v>
      </c>
      <c r="T14" s="136" t="n">
        <v>44</v>
      </c>
      <c r="U14" s="137" t="n">
        <v>30</v>
      </c>
      <c r="V14" s="106" t="s">
        <v>319</v>
      </c>
      <c r="W14" s="11"/>
      <c r="X14" s="3"/>
      <c r="Y14" s="3"/>
      <c r="Z14" s="3"/>
      <c r="AA14" s="3"/>
      <c r="AB14" s="3"/>
      <c r="AC14" s="3"/>
      <c r="AD14" s="3"/>
      <c r="AE14" s="3"/>
      <c r="AF14" s="113"/>
      <c r="AG14" s="113"/>
      <c r="AH14" s="3"/>
      <c r="AI14" s="3"/>
    </row>
    <row r="15" customFormat="false" ht="14.4" hidden="false" customHeight="true" outlineLevel="0" collapsed="false">
      <c r="A15" s="3"/>
      <c r="B15" s="3"/>
      <c r="C15" s="3"/>
      <c r="D15" s="47"/>
      <c r="E15" s="104" t="s">
        <v>218</v>
      </c>
      <c r="F15" s="105" t="e">
        <f aca="false">ROUND(G15/L15*100,2)</f>
        <v>#VALUE!</v>
      </c>
      <c r="G15" s="106" t="s">
        <v>320</v>
      </c>
      <c r="H15" s="11"/>
      <c r="I15" s="3"/>
      <c r="J15" s="3"/>
      <c r="K15" s="3"/>
      <c r="L15" s="107" t="n">
        <v>4</v>
      </c>
      <c r="M15" s="3"/>
      <c r="N15" s="3"/>
      <c r="O15" s="3"/>
      <c r="P15" s="3"/>
      <c r="Q15" s="47"/>
      <c r="R15" s="104" t="s">
        <v>218</v>
      </c>
      <c r="S15" s="105" t="e">
        <f aca="false">ROUND(V15/L15*100,2)</f>
        <v>#VALUE!</v>
      </c>
      <c r="T15" s="136" t="n">
        <v>44</v>
      </c>
      <c r="U15" s="137" t="n">
        <v>18</v>
      </c>
      <c r="V15" s="106" t="s">
        <v>321</v>
      </c>
      <c r="W15" s="11"/>
      <c r="X15" s="3"/>
      <c r="Y15" s="3"/>
      <c r="Z15" s="3"/>
      <c r="AA15" s="3"/>
      <c r="AB15" s="3"/>
      <c r="AC15" s="3"/>
      <c r="AD15" s="3"/>
      <c r="AE15" s="3"/>
      <c r="AF15" s="113"/>
      <c r="AG15" s="113"/>
      <c r="AH15" s="3"/>
      <c r="AI15" s="3"/>
    </row>
    <row r="16" customFormat="false" ht="14.4" hidden="false" customHeight="true" outlineLevel="0" collapsed="false">
      <c r="A16" s="3"/>
      <c r="B16" s="3"/>
      <c r="C16" s="3"/>
      <c r="D16" s="47"/>
      <c r="E16" s="104" t="s">
        <v>220</v>
      </c>
      <c r="F16" s="105" t="e">
        <f aca="false">ROUND(G16/L16*100,2)</f>
        <v>#VALUE!</v>
      </c>
      <c r="G16" s="106" t="s">
        <v>322</v>
      </c>
      <c r="H16" s="11"/>
      <c r="I16" s="3"/>
      <c r="J16" s="3"/>
      <c r="K16" s="3"/>
      <c r="L16" s="107" t="n">
        <v>4</v>
      </c>
      <c r="M16" s="3"/>
      <c r="N16" s="3"/>
      <c r="O16" s="3"/>
      <c r="P16" s="3"/>
      <c r="Q16" s="47"/>
      <c r="R16" s="104" t="s">
        <v>220</v>
      </c>
      <c r="S16" s="105" t="e">
        <f aca="false">ROUND(V16/L16*100,2)</f>
        <v>#VALUE!</v>
      </c>
      <c r="T16" s="136" t="n">
        <v>44</v>
      </c>
      <c r="U16" s="137" t="n">
        <v>20</v>
      </c>
      <c r="V16" s="106" t="s">
        <v>321</v>
      </c>
      <c r="W16" s="11"/>
      <c r="X16" s="3"/>
      <c r="Y16" s="3"/>
      <c r="Z16" s="3"/>
      <c r="AA16" s="3"/>
      <c r="AB16" s="3"/>
      <c r="AC16" s="3"/>
      <c r="AD16" s="3"/>
      <c r="AE16" s="3"/>
      <c r="AF16" s="113"/>
      <c r="AG16" s="113"/>
      <c r="AH16" s="3"/>
      <c r="AI16" s="3"/>
    </row>
    <row r="17" customFormat="false" ht="14.4" hidden="false" customHeight="true" outlineLevel="0" collapsed="false">
      <c r="A17" s="3"/>
      <c r="B17" s="3"/>
      <c r="C17" s="3"/>
      <c r="D17" s="47"/>
      <c r="E17" s="104" t="s">
        <v>223</v>
      </c>
      <c r="F17" s="105" t="n">
        <f aca="false">ROUND(G17/L17*100,2)</f>
        <v>50</v>
      </c>
      <c r="G17" s="116" t="n">
        <v>2</v>
      </c>
      <c r="H17" s="11"/>
      <c r="I17" s="3"/>
      <c r="J17" s="3"/>
      <c r="K17" s="3"/>
      <c r="L17" s="107" t="n">
        <v>4</v>
      </c>
      <c r="M17" s="3"/>
      <c r="N17" s="3"/>
      <c r="O17" s="3"/>
      <c r="P17" s="3"/>
      <c r="Q17" s="47"/>
      <c r="R17" s="104" t="s">
        <v>223</v>
      </c>
      <c r="S17" s="105" t="e">
        <f aca="false">ROUND(V17/L17*100,2)</f>
        <v>#VALUE!</v>
      </c>
      <c r="T17" s="136" t="n">
        <v>44</v>
      </c>
      <c r="U17" s="137" t="n">
        <v>14</v>
      </c>
      <c r="V17" s="106" t="s">
        <v>323</v>
      </c>
      <c r="W17" s="11"/>
      <c r="X17" s="3"/>
      <c r="Y17" s="3"/>
      <c r="Z17" s="3"/>
      <c r="AA17" s="3"/>
      <c r="AB17" s="3"/>
      <c r="AC17" s="3"/>
      <c r="AD17" s="3"/>
      <c r="AE17" s="3"/>
      <c r="AF17" s="113"/>
      <c r="AG17" s="113"/>
      <c r="AH17" s="3"/>
      <c r="AI17" s="3"/>
    </row>
    <row r="18" customFormat="false" ht="14.4" hidden="false" customHeight="true" outlineLevel="0" collapsed="false">
      <c r="A18" s="3"/>
      <c r="B18" s="3"/>
      <c r="C18" s="3"/>
      <c r="D18" s="47"/>
      <c r="E18" s="104" t="s">
        <v>226</v>
      </c>
      <c r="F18" s="105" t="e">
        <f aca="false">ROUND(G18/L18*100,2)</f>
        <v>#VALUE!</v>
      </c>
      <c r="G18" s="106" t="s">
        <v>324</v>
      </c>
      <c r="H18" s="11"/>
      <c r="I18" s="3"/>
      <c r="J18" s="3"/>
      <c r="K18" s="3"/>
      <c r="L18" s="107" t="n">
        <v>5</v>
      </c>
      <c r="M18" s="3"/>
      <c r="N18" s="3"/>
      <c r="O18" s="3"/>
      <c r="P18" s="3"/>
      <c r="Q18" s="47"/>
      <c r="R18" s="104" t="s">
        <v>226</v>
      </c>
      <c r="S18" s="105" t="e">
        <f aca="false">ROUND(V18/L18*100,2)</f>
        <v>#VALUE!</v>
      </c>
      <c r="T18" s="136" t="n">
        <v>44</v>
      </c>
      <c r="U18" s="137" t="n">
        <v>20</v>
      </c>
      <c r="V18" s="106" t="s">
        <v>325</v>
      </c>
      <c r="W18" s="11"/>
      <c r="X18" s="3"/>
      <c r="Y18" s="3"/>
      <c r="Z18" s="3"/>
      <c r="AA18" s="3"/>
      <c r="AB18" s="3"/>
      <c r="AC18" s="3"/>
      <c r="AD18" s="3"/>
      <c r="AE18" s="3"/>
      <c r="AF18" s="113"/>
      <c r="AG18" s="113"/>
      <c r="AH18" s="3"/>
      <c r="AI18" s="3"/>
    </row>
    <row r="19" customFormat="false" ht="14.4" hidden="false" customHeight="true" outlineLevel="0" collapsed="false">
      <c r="A19" s="3"/>
      <c r="B19" s="3"/>
      <c r="C19" s="3"/>
      <c r="D19" s="47"/>
      <c r="E19" s="104" t="s">
        <v>229</v>
      </c>
      <c r="F19" s="105" t="e">
        <f aca="false">ROUND(G19/L19*100,2)</f>
        <v>#VALUE!</v>
      </c>
      <c r="G19" s="106" t="s">
        <v>325</v>
      </c>
      <c r="H19" s="11"/>
      <c r="I19" s="3"/>
      <c r="J19" s="3"/>
      <c r="K19" s="3"/>
      <c r="L19" s="107" t="n">
        <v>5</v>
      </c>
      <c r="M19" s="3"/>
      <c r="N19" s="3"/>
      <c r="O19" s="3"/>
      <c r="P19" s="3"/>
      <c r="Q19" s="47"/>
      <c r="R19" s="104" t="s">
        <v>229</v>
      </c>
      <c r="S19" s="105" t="e">
        <f aca="false">ROUND(V19/L19*100,2)</f>
        <v>#VALUE!</v>
      </c>
      <c r="T19" s="136" t="n">
        <v>44</v>
      </c>
      <c r="U19" s="137" t="n">
        <v>9</v>
      </c>
      <c r="V19" s="106" t="s">
        <v>326</v>
      </c>
      <c r="W19" s="11"/>
      <c r="X19" s="3"/>
      <c r="Y19" s="3"/>
      <c r="Z19" s="3"/>
      <c r="AA19" s="3"/>
      <c r="AB19" s="3"/>
      <c r="AC19" s="3"/>
      <c r="AD19" s="3"/>
      <c r="AE19" s="3"/>
      <c r="AF19" s="113"/>
      <c r="AG19" s="113"/>
      <c r="AH19" s="3"/>
      <c r="AI19" s="3"/>
    </row>
    <row r="20" customFormat="false" ht="14.4" hidden="false" customHeight="true" outlineLevel="0" collapsed="false">
      <c r="A20" s="3"/>
      <c r="B20" s="3"/>
      <c r="C20" s="3"/>
      <c r="D20" s="47"/>
      <c r="E20" s="104" t="s">
        <v>231</v>
      </c>
      <c r="F20" s="105" t="e">
        <f aca="false">ROUND(G20/L20*100,2)</f>
        <v>#VALUE!</v>
      </c>
      <c r="G20" s="106" t="s">
        <v>327</v>
      </c>
      <c r="H20" s="11"/>
      <c r="I20" s="3"/>
      <c r="J20" s="3"/>
      <c r="K20" s="3"/>
      <c r="L20" s="107" t="n">
        <v>5</v>
      </c>
      <c r="M20" s="3"/>
      <c r="N20" s="3"/>
      <c r="O20" s="3"/>
      <c r="P20" s="3"/>
      <c r="Q20" s="47"/>
      <c r="R20" s="104" t="s">
        <v>231</v>
      </c>
      <c r="S20" s="105" t="e">
        <f aca="false">ROUND(V20/L20*100,2)</f>
        <v>#VALUE!</v>
      </c>
      <c r="T20" s="136" t="n">
        <v>44</v>
      </c>
      <c r="U20" s="137" t="n">
        <v>22</v>
      </c>
      <c r="V20" s="106" t="s">
        <v>328</v>
      </c>
      <c r="W20" s="11"/>
      <c r="X20" s="3"/>
      <c r="Y20" s="3"/>
      <c r="Z20" s="3"/>
      <c r="AA20" s="3"/>
      <c r="AB20" s="3"/>
      <c r="AC20" s="3"/>
      <c r="AD20" s="3"/>
      <c r="AE20" s="3"/>
      <c r="AF20" s="113"/>
      <c r="AG20" s="113"/>
      <c r="AH20" s="3"/>
      <c r="AI20" s="3"/>
    </row>
    <row r="21" customFormat="false" ht="14.4" hidden="false" customHeight="true" outlineLevel="0" collapsed="false">
      <c r="A21" s="3"/>
      <c r="B21" s="3"/>
      <c r="C21" s="3"/>
      <c r="D21" s="47"/>
      <c r="E21" s="104" t="s">
        <v>232</v>
      </c>
      <c r="F21" s="105" t="e">
        <f aca="false">ROUND(G21/L21*100,2)</f>
        <v>#VALUE!</v>
      </c>
      <c r="G21" s="106" t="s">
        <v>329</v>
      </c>
      <c r="H21" s="11"/>
      <c r="I21" s="3"/>
      <c r="J21" s="3"/>
      <c r="K21" s="3"/>
      <c r="L21" s="107" t="n">
        <v>5</v>
      </c>
      <c r="M21" s="3"/>
      <c r="N21" s="3"/>
      <c r="O21" s="3"/>
      <c r="P21" s="3"/>
      <c r="Q21" s="47"/>
      <c r="R21" s="104" t="s">
        <v>232</v>
      </c>
      <c r="S21" s="105" t="e">
        <f aca="false">ROUND(V21/L21*100,2)</f>
        <v>#VALUE!</v>
      </c>
      <c r="T21" s="136" t="n">
        <v>44</v>
      </c>
      <c r="U21" s="137" t="n">
        <v>23</v>
      </c>
      <c r="V21" s="106" t="s">
        <v>318</v>
      </c>
      <c r="W21" s="11"/>
      <c r="X21" s="3"/>
      <c r="Y21" s="3"/>
      <c r="Z21" s="3"/>
      <c r="AA21" s="3"/>
      <c r="AB21" s="3"/>
      <c r="AC21" s="3"/>
      <c r="AD21" s="3"/>
      <c r="AE21" s="3"/>
      <c r="AF21" s="113"/>
      <c r="AG21" s="113"/>
      <c r="AH21" s="3"/>
      <c r="AI21" s="3"/>
    </row>
    <row r="22" customFormat="false" ht="14.4" hidden="false" customHeight="true" outlineLevel="0" collapsed="false">
      <c r="A22" s="3"/>
      <c r="B22" s="3"/>
      <c r="C22" s="3"/>
      <c r="D22" s="47"/>
      <c r="E22" s="104" t="s">
        <v>235</v>
      </c>
      <c r="F22" s="105" t="e">
        <f aca="false">ROUND(G22/L22*100,2)</f>
        <v>#VALUE!</v>
      </c>
      <c r="G22" s="106" t="s">
        <v>327</v>
      </c>
      <c r="H22" s="11"/>
      <c r="I22" s="3"/>
      <c r="J22" s="3"/>
      <c r="K22" s="3"/>
      <c r="L22" s="107" t="n">
        <v>5</v>
      </c>
      <c r="M22" s="3"/>
      <c r="N22" s="3"/>
      <c r="O22" s="3"/>
      <c r="P22" s="3"/>
      <c r="Q22" s="47"/>
      <c r="R22" s="104" t="s">
        <v>235</v>
      </c>
      <c r="S22" s="105" t="e">
        <f aca="false">ROUND(V22/L22*100,2)</f>
        <v>#VALUE!</v>
      </c>
      <c r="T22" s="136" t="n">
        <v>44</v>
      </c>
      <c r="U22" s="137" t="n">
        <v>23</v>
      </c>
      <c r="V22" s="106" t="s">
        <v>326</v>
      </c>
      <c r="W22" s="11"/>
      <c r="X22" s="3"/>
      <c r="Y22" s="3"/>
      <c r="Z22" s="3"/>
      <c r="AA22" s="3"/>
      <c r="AB22" s="3"/>
      <c r="AC22" s="3"/>
      <c r="AD22" s="3"/>
      <c r="AE22" s="3"/>
      <c r="AF22" s="113"/>
      <c r="AG22" s="113"/>
      <c r="AH22" s="3"/>
      <c r="AI22" s="3"/>
    </row>
    <row r="23" customFormat="false" ht="14.4" hidden="false" customHeight="true" outlineLevel="0" collapsed="false">
      <c r="A23" s="3"/>
      <c r="B23" s="3"/>
      <c r="C23" s="3"/>
      <c r="D23" s="47"/>
      <c r="E23" s="104" t="s">
        <v>236</v>
      </c>
      <c r="F23" s="105" t="e">
        <f aca="false">ROUND(G23/L23*100,2)</f>
        <v>#VALUE!</v>
      </c>
      <c r="G23" s="106" t="s">
        <v>330</v>
      </c>
      <c r="H23" s="11"/>
      <c r="I23" s="3"/>
      <c r="J23" s="3"/>
      <c r="K23" s="3"/>
      <c r="L23" s="107" t="n">
        <v>5</v>
      </c>
      <c r="M23" s="3"/>
      <c r="N23" s="3"/>
      <c r="O23" s="3"/>
      <c r="P23" s="3"/>
      <c r="Q23" s="47"/>
      <c r="R23" s="104" t="s">
        <v>236</v>
      </c>
      <c r="S23" s="105" t="e">
        <f aca="false">ROUND(V23/L23*100,2)</f>
        <v>#VALUE!</v>
      </c>
      <c r="T23" s="136" t="n">
        <v>44</v>
      </c>
      <c r="U23" s="137" t="n">
        <v>3</v>
      </c>
      <c r="V23" s="106" t="s">
        <v>331</v>
      </c>
      <c r="W23" s="11"/>
      <c r="X23" s="3"/>
      <c r="Y23" s="3"/>
      <c r="Z23" s="3"/>
      <c r="AA23" s="3"/>
      <c r="AB23" s="3"/>
      <c r="AC23" s="3"/>
      <c r="AD23" s="3"/>
      <c r="AE23" s="3"/>
      <c r="AF23" s="113"/>
      <c r="AG23" s="113"/>
      <c r="AH23" s="3"/>
      <c r="AI23" s="3"/>
    </row>
    <row r="24" customFormat="false" ht="14.4" hidden="false" customHeight="true" outlineLevel="0" collapsed="false">
      <c r="A24" s="3"/>
      <c r="B24" s="3"/>
      <c r="C24" s="3"/>
      <c r="D24" s="47"/>
      <c r="E24" s="104" t="s">
        <v>239</v>
      </c>
      <c r="F24" s="105" t="e">
        <f aca="false">ROUND(G24/L24*100,2)</f>
        <v>#VALUE!</v>
      </c>
      <c r="G24" s="106" t="s">
        <v>330</v>
      </c>
      <c r="H24" s="11"/>
      <c r="I24" s="3"/>
      <c r="J24" s="3"/>
      <c r="K24" s="3"/>
      <c r="L24" s="107" t="n">
        <v>6</v>
      </c>
      <c r="M24" s="3"/>
      <c r="N24" s="3"/>
      <c r="O24" s="3"/>
      <c r="P24" s="3"/>
      <c r="Q24" s="47"/>
      <c r="R24" s="104" t="s">
        <v>239</v>
      </c>
      <c r="S24" s="105" t="e">
        <f aca="false">ROUND(V24/L24*100,2)</f>
        <v>#VALUE!</v>
      </c>
      <c r="T24" s="136" t="n">
        <v>44</v>
      </c>
      <c r="U24" s="137" t="n">
        <v>22</v>
      </c>
      <c r="V24" s="106" t="s">
        <v>203</v>
      </c>
      <c r="W24" s="11"/>
      <c r="X24" s="3"/>
      <c r="Y24" s="3"/>
      <c r="Z24" s="3"/>
      <c r="AA24" s="3"/>
      <c r="AB24" s="3"/>
      <c r="AC24" s="3"/>
      <c r="AD24" s="3"/>
      <c r="AE24" s="3"/>
      <c r="AF24" s="113"/>
      <c r="AG24" s="113"/>
      <c r="AH24" s="3"/>
      <c r="AI24" s="3"/>
    </row>
    <row r="25" customFormat="false" ht="14.4" hidden="false" customHeight="true" outlineLevel="0" collapsed="false">
      <c r="A25" s="3"/>
      <c r="B25" s="3"/>
      <c r="C25" s="3"/>
      <c r="D25" s="47"/>
      <c r="E25" s="104" t="s">
        <v>242</v>
      </c>
      <c r="F25" s="105" t="e">
        <f aca="false">ROUND(G25/L25*100,2)</f>
        <v>#VALUE!</v>
      </c>
      <c r="G25" s="106" t="s">
        <v>332</v>
      </c>
      <c r="H25" s="11"/>
      <c r="I25" s="3"/>
      <c r="J25" s="3"/>
      <c r="K25" s="3"/>
      <c r="L25" s="107" t="n">
        <v>6</v>
      </c>
      <c r="M25" s="3"/>
      <c r="N25" s="3"/>
      <c r="O25" s="3"/>
      <c r="P25" s="3"/>
      <c r="Q25" s="47"/>
      <c r="R25" s="104" t="s">
        <v>242</v>
      </c>
      <c r="S25" s="105" t="e">
        <f aca="false">ROUND(V25/L25*100,2)</f>
        <v>#VALUE!</v>
      </c>
      <c r="T25" s="136" t="n">
        <v>44</v>
      </c>
      <c r="U25" s="137" t="n">
        <v>11</v>
      </c>
      <c r="V25" s="106" t="s">
        <v>333</v>
      </c>
      <c r="W25" s="11"/>
      <c r="X25" s="3"/>
      <c r="Y25" s="3"/>
      <c r="Z25" s="3"/>
      <c r="AA25" s="3"/>
      <c r="AB25" s="3"/>
      <c r="AC25" s="3"/>
      <c r="AD25" s="3"/>
      <c r="AE25" s="3"/>
      <c r="AF25" s="113"/>
      <c r="AG25" s="113"/>
      <c r="AH25" s="3"/>
      <c r="AI25" s="3"/>
    </row>
    <row r="26" customFormat="false" ht="14.4" hidden="false" customHeight="true" outlineLevel="0" collapsed="false">
      <c r="A26" s="3"/>
      <c r="B26" s="3"/>
      <c r="C26" s="3"/>
      <c r="D26" s="47"/>
      <c r="E26" s="104" t="s">
        <v>245</v>
      </c>
      <c r="F26" s="105" t="e">
        <f aca="false">ROUND(G26/L26*100,2)</f>
        <v>#VALUE!</v>
      </c>
      <c r="G26" s="106" t="s">
        <v>334</v>
      </c>
      <c r="H26" s="11"/>
      <c r="I26" s="3"/>
      <c r="J26" s="3"/>
      <c r="K26" s="3"/>
      <c r="L26" s="107" t="n">
        <v>6</v>
      </c>
      <c r="M26" s="3"/>
      <c r="N26" s="3"/>
      <c r="O26" s="3"/>
      <c r="P26" s="3"/>
      <c r="Q26" s="47"/>
      <c r="R26" s="104" t="s">
        <v>245</v>
      </c>
      <c r="S26" s="105" t="e">
        <f aca="false">ROUND(V26/L26*100,2)</f>
        <v>#VALUE!</v>
      </c>
      <c r="T26" s="136" t="n">
        <v>44</v>
      </c>
      <c r="U26" s="137" t="n">
        <v>19</v>
      </c>
      <c r="V26" s="106" t="s">
        <v>322</v>
      </c>
      <c r="W26" s="11"/>
      <c r="X26" s="3"/>
      <c r="Y26" s="3"/>
      <c r="Z26" s="3"/>
      <c r="AA26" s="3"/>
      <c r="AB26" s="3"/>
      <c r="AC26" s="3"/>
      <c r="AD26" s="3"/>
      <c r="AE26" s="3"/>
      <c r="AF26" s="113"/>
      <c r="AG26" s="113"/>
      <c r="AH26" s="3"/>
      <c r="AI26" s="3"/>
    </row>
    <row r="27" customFormat="false" ht="14.4" hidden="false" customHeight="true" outlineLevel="0" collapsed="false">
      <c r="A27" s="3"/>
      <c r="B27" s="3"/>
      <c r="C27" s="3"/>
      <c r="D27" s="47"/>
      <c r="E27" s="104" t="s">
        <v>247</v>
      </c>
      <c r="F27" s="105" t="e">
        <f aca="false">ROUND(G27/L27*100,2)</f>
        <v>#VALUE!</v>
      </c>
      <c r="G27" s="106" t="s">
        <v>330</v>
      </c>
      <c r="H27" s="11"/>
      <c r="I27" s="3"/>
      <c r="J27" s="3"/>
      <c r="K27" s="3"/>
      <c r="L27" s="107" t="n">
        <v>6</v>
      </c>
      <c r="M27" s="3"/>
      <c r="N27" s="3"/>
      <c r="O27" s="3"/>
      <c r="P27" s="3"/>
      <c r="Q27" s="47"/>
      <c r="R27" s="104" t="s">
        <v>247</v>
      </c>
      <c r="S27" s="105" t="e">
        <f aca="false">ROUND(V27/L27*100,2)</f>
        <v>#VALUE!</v>
      </c>
      <c r="T27" s="136" t="n">
        <v>44</v>
      </c>
      <c r="U27" s="137" t="n">
        <v>12</v>
      </c>
      <c r="V27" s="106" t="s">
        <v>333</v>
      </c>
      <c r="W27" s="11"/>
      <c r="X27" s="3"/>
      <c r="Y27" s="3"/>
      <c r="Z27" s="3"/>
      <c r="AA27" s="3"/>
      <c r="AB27" s="3"/>
      <c r="AC27" s="3"/>
      <c r="AD27" s="3"/>
      <c r="AE27" s="3"/>
      <c r="AF27" s="113"/>
      <c r="AG27" s="113"/>
      <c r="AH27" s="3"/>
      <c r="AI27" s="3"/>
    </row>
    <row r="28" customFormat="false" ht="14.4" hidden="false" customHeight="true" outlineLevel="0" collapsed="false">
      <c r="A28" s="3"/>
      <c r="B28" s="3"/>
      <c r="C28" s="3"/>
      <c r="D28" s="47"/>
      <c r="E28" s="104" t="s">
        <v>249</v>
      </c>
      <c r="F28" s="105" t="e">
        <f aca="false">ROUND(G28/L28*100,2)</f>
        <v>#VALUE!</v>
      </c>
      <c r="G28" s="106" t="s">
        <v>326</v>
      </c>
      <c r="H28" s="11"/>
      <c r="I28" s="3"/>
      <c r="J28" s="3"/>
      <c r="K28" s="3"/>
      <c r="L28" s="107" t="n">
        <v>6</v>
      </c>
      <c r="M28" s="3"/>
      <c r="N28" s="3"/>
      <c r="O28" s="3"/>
      <c r="P28" s="3"/>
      <c r="Q28" s="47"/>
      <c r="R28" s="104" t="s">
        <v>249</v>
      </c>
      <c r="S28" s="105" t="e">
        <f aca="false">ROUND(V28/L28*100,2)</f>
        <v>#VALUE!</v>
      </c>
      <c r="T28" s="136" t="n">
        <v>44</v>
      </c>
      <c r="U28" s="137" t="n">
        <v>35</v>
      </c>
      <c r="V28" s="106" t="s">
        <v>333</v>
      </c>
      <c r="W28" s="11"/>
      <c r="X28" s="3"/>
      <c r="Y28" s="3"/>
      <c r="Z28" s="3"/>
      <c r="AA28" s="3"/>
      <c r="AB28" s="3"/>
      <c r="AC28" s="3"/>
      <c r="AD28" s="3"/>
      <c r="AE28" s="3"/>
      <c r="AF28" s="113"/>
      <c r="AG28" s="113"/>
      <c r="AH28" s="3"/>
      <c r="AI28" s="3"/>
    </row>
    <row r="29" customFormat="false" ht="14.4" hidden="false" customHeight="true" outlineLevel="0" collapsed="false">
      <c r="A29" s="3"/>
      <c r="B29" s="3"/>
      <c r="C29" s="3"/>
      <c r="D29" s="47"/>
      <c r="E29" s="104" t="s">
        <v>250</v>
      </c>
      <c r="F29" s="105" t="e">
        <f aca="false">ROUND(G29/L29*100,2)</f>
        <v>#VALUE!</v>
      </c>
      <c r="G29" s="106" t="s">
        <v>227</v>
      </c>
      <c r="H29" s="11"/>
      <c r="I29" s="3"/>
      <c r="J29" s="3"/>
      <c r="K29" s="3"/>
      <c r="L29" s="107" t="n">
        <v>7</v>
      </c>
      <c r="M29" s="3"/>
      <c r="N29" s="3"/>
      <c r="O29" s="3"/>
      <c r="P29" s="3"/>
      <c r="Q29" s="47"/>
      <c r="R29" s="104" t="s">
        <v>250</v>
      </c>
      <c r="S29" s="105" t="e">
        <f aca="false">ROUND(V29/L29*100,2)</f>
        <v>#VALUE!</v>
      </c>
      <c r="T29" s="136" t="n">
        <v>44</v>
      </c>
      <c r="U29" s="137" t="n">
        <v>11</v>
      </c>
      <c r="V29" s="106" t="s">
        <v>335</v>
      </c>
      <c r="W29" s="11"/>
      <c r="X29" s="3"/>
      <c r="Y29" s="3"/>
      <c r="Z29" s="3"/>
      <c r="AA29" s="3"/>
      <c r="AB29" s="3"/>
      <c r="AC29" s="3"/>
      <c r="AD29" s="3"/>
      <c r="AE29" s="3"/>
      <c r="AF29" s="113"/>
      <c r="AG29" s="113"/>
      <c r="AH29" s="3"/>
      <c r="AI29" s="3"/>
    </row>
    <row r="30" customFormat="false" ht="14.4" hidden="false" customHeight="true" outlineLevel="0" collapsed="false">
      <c r="A30" s="3"/>
      <c r="B30" s="3"/>
      <c r="C30" s="3"/>
      <c r="D30" s="47"/>
      <c r="E30" s="119" t="s">
        <v>253</v>
      </c>
      <c r="F30" s="120" t="e">
        <f aca="false">ROUND(G30/L30*100,2)</f>
        <v>#VALUE!</v>
      </c>
      <c r="G30" s="121" t="s">
        <v>282</v>
      </c>
      <c r="H30" s="11"/>
      <c r="I30" s="3"/>
      <c r="J30" s="3"/>
      <c r="K30" s="3"/>
      <c r="L30" s="107" t="n">
        <v>7</v>
      </c>
      <c r="M30" s="3"/>
      <c r="N30" s="3"/>
      <c r="O30" s="3"/>
      <c r="P30" s="3"/>
      <c r="Q30" s="47"/>
      <c r="R30" s="119" t="s">
        <v>253</v>
      </c>
      <c r="S30" s="120" t="e">
        <f aca="false">ROUND(V30/L30*100,2)</f>
        <v>#VALUE!</v>
      </c>
      <c r="T30" s="136" t="n">
        <v>44</v>
      </c>
      <c r="U30" s="137" t="n">
        <v>37</v>
      </c>
      <c r="V30" s="121" t="s">
        <v>224</v>
      </c>
      <c r="W30" s="11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4.4" hidden="false" customHeight="true" outlineLevel="0" collapsed="false">
      <c r="A31" s="3"/>
      <c r="B31" s="3"/>
      <c r="C31" s="3"/>
      <c r="D31" s="3"/>
      <c r="E31" s="21"/>
      <c r="F31" s="21"/>
      <c r="G31" s="21"/>
      <c r="H31" s="3"/>
      <c r="I31" s="3"/>
      <c r="J31" s="3"/>
      <c r="K31" s="3"/>
      <c r="L31" s="3"/>
      <c r="M31" s="3"/>
      <c r="N31" s="3"/>
      <c r="O31" s="3"/>
      <c r="P31" s="3"/>
      <c r="Q31" s="3"/>
      <c r="R31" s="21"/>
      <c r="S31" s="21"/>
      <c r="T31" s="3"/>
      <c r="U31" s="3"/>
      <c r="V31" s="21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4.4" hidden="false" customHeight="true" outlineLevel="0" collapsed="false">
      <c r="A49" s="3"/>
      <c r="B49" s="3"/>
      <c r="C49" s="3"/>
      <c r="D49" s="3"/>
      <c r="E49" s="5"/>
      <c r="F49" s="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4.4" hidden="false" customHeight="true" outlineLevel="0" collapsed="false">
      <c r="A50" s="3"/>
      <c r="B50" s="3"/>
      <c r="C50" s="3"/>
      <c r="D50" s="47"/>
      <c r="E50" s="140" t="s">
        <v>12</v>
      </c>
      <c r="F50" s="140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4.4" hidden="false" customHeight="true" outlineLevel="0" collapsed="false">
      <c r="A51" s="3"/>
      <c r="B51" s="3"/>
      <c r="C51" s="3"/>
      <c r="D51" s="3"/>
      <c r="E51" s="97" t="s">
        <v>193</v>
      </c>
      <c r="F51" s="97" t="s">
        <v>194</v>
      </c>
      <c r="G51" s="98" t="s">
        <v>195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4.4" hidden="false" customHeight="true" outlineLevel="0" collapsed="false">
      <c r="A52" s="3"/>
      <c r="B52" s="3"/>
      <c r="C52" s="3"/>
      <c r="D52" s="47"/>
      <c r="E52" s="104" t="s">
        <v>198</v>
      </c>
      <c r="F52" s="105" t="e">
        <f aca="false">ROUND(G52/L6*100,2)</f>
        <v>#VALUE!</v>
      </c>
      <c r="G52" s="106" t="s">
        <v>336</v>
      </c>
      <c r="H52" s="124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4.4" hidden="false" customHeight="true" outlineLevel="0" collapsed="false">
      <c r="A53" s="3"/>
      <c r="B53" s="3"/>
      <c r="C53" s="3"/>
      <c r="D53" s="47"/>
      <c r="E53" s="104" t="s">
        <v>201</v>
      </c>
      <c r="F53" s="105" t="e">
        <f aca="false">ROUND(G53/L7*100,2)</f>
        <v>#VALUE!</v>
      </c>
      <c r="G53" s="106" t="s">
        <v>337</v>
      </c>
      <c r="H53" s="124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4.4" hidden="false" customHeight="true" outlineLevel="0" collapsed="false">
      <c r="A54" s="3"/>
      <c r="B54" s="3"/>
      <c r="C54" s="3"/>
      <c r="D54" s="47"/>
      <c r="E54" s="104" t="s">
        <v>202</v>
      </c>
      <c r="F54" s="105" t="e">
        <f aca="false">ROUND(G54/L8*100,2)</f>
        <v>#VALUE!</v>
      </c>
      <c r="G54" s="106" t="s">
        <v>322</v>
      </c>
      <c r="H54" s="124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4.4" hidden="false" customHeight="true" outlineLevel="0" collapsed="false">
      <c r="A55" s="3"/>
      <c r="B55" s="3"/>
      <c r="C55" s="3"/>
      <c r="D55" s="47"/>
      <c r="E55" s="104" t="s">
        <v>205</v>
      </c>
      <c r="F55" s="105" t="e">
        <f aca="false">ROUND(G55/L9*100,2)</f>
        <v>#VALUE!</v>
      </c>
      <c r="G55" s="106" t="s">
        <v>338</v>
      </c>
      <c r="H55" s="124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4.4" hidden="false" customHeight="true" outlineLevel="0" collapsed="false">
      <c r="A56" s="3"/>
      <c r="B56" s="3"/>
      <c r="C56" s="3"/>
      <c r="D56" s="47"/>
      <c r="E56" s="104" t="s">
        <v>207</v>
      </c>
      <c r="F56" s="105" t="e">
        <f aca="false">ROUND(G56/L10*100,2)</f>
        <v>#VALUE!</v>
      </c>
      <c r="G56" s="106" t="s">
        <v>339</v>
      </c>
      <c r="H56" s="124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4.4" hidden="false" customHeight="true" outlineLevel="0" collapsed="false">
      <c r="A57" s="3"/>
      <c r="B57" s="3"/>
      <c r="C57" s="3"/>
      <c r="D57" s="47"/>
      <c r="E57" s="104" t="s">
        <v>209</v>
      </c>
      <c r="F57" s="105" t="e">
        <f aca="false">ROUND(G57/L11*100,2)</f>
        <v>#VALUE!</v>
      </c>
      <c r="G57" s="106" t="s">
        <v>340</v>
      </c>
      <c r="H57" s="124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4.4" hidden="false" customHeight="true" outlineLevel="0" collapsed="false">
      <c r="A58" s="3"/>
      <c r="B58" s="3"/>
      <c r="C58" s="3"/>
      <c r="D58" s="47"/>
      <c r="E58" s="104" t="s">
        <v>211</v>
      </c>
      <c r="F58" s="105" t="e">
        <f aca="false">ROUND(G58/L12*100,2)</f>
        <v>#VALUE!</v>
      </c>
      <c r="G58" s="106" t="s">
        <v>341</v>
      </c>
      <c r="H58" s="124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4.4" hidden="false" customHeight="true" outlineLevel="0" collapsed="false">
      <c r="A59" s="3"/>
      <c r="B59" s="3"/>
      <c r="C59" s="3"/>
      <c r="D59" s="47"/>
      <c r="E59" s="104" t="s">
        <v>213</v>
      </c>
      <c r="F59" s="105" t="e">
        <f aca="false">ROUND(G59/L13*100,2)</f>
        <v>#VALUE!</v>
      </c>
      <c r="G59" s="106" t="s">
        <v>342</v>
      </c>
      <c r="H59" s="124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4.4" hidden="false" customHeight="true" outlineLevel="0" collapsed="false">
      <c r="A60" s="3"/>
      <c r="B60" s="3"/>
      <c r="C60" s="3"/>
      <c r="D60" s="47"/>
      <c r="E60" s="104" t="s">
        <v>215</v>
      </c>
      <c r="F60" s="105" t="e">
        <f aca="false">ROUND(G60/L14*100,2)</f>
        <v>#VALUE!</v>
      </c>
      <c r="G60" s="106" t="s">
        <v>343</v>
      </c>
      <c r="H60" s="124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4.4" hidden="false" customHeight="true" outlineLevel="0" collapsed="false">
      <c r="A61" s="3"/>
      <c r="B61" s="3"/>
      <c r="C61" s="3"/>
      <c r="D61" s="47"/>
      <c r="E61" s="104" t="s">
        <v>218</v>
      </c>
      <c r="F61" s="105" t="e">
        <f aca="false">ROUND(G61/L15*100,2)</f>
        <v>#VALUE!</v>
      </c>
      <c r="G61" s="106" t="s">
        <v>344</v>
      </c>
      <c r="H61" s="124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4.4" hidden="false" customHeight="true" outlineLevel="0" collapsed="false">
      <c r="A62" s="3"/>
      <c r="B62" s="3"/>
      <c r="C62" s="3"/>
      <c r="D62" s="47"/>
      <c r="E62" s="104" t="s">
        <v>220</v>
      </c>
      <c r="F62" s="105" t="e">
        <f aca="false">ROUND(G62/L16*100,2)</f>
        <v>#VALUE!</v>
      </c>
      <c r="G62" s="106" t="s">
        <v>345</v>
      </c>
      <c r="H62" s="124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4.4" hidden="false" customHeight="true" outlineLevel="0" collapsed="false">
      <c r="A63" s="3"/>
      <c r="B63" s="3"/>
      <c r="C63" s="3"/>
      <c r="D63" s="47"/>
      <c r="E63" s="104" t="s">
        <v>223</v>
      </c>
      <c r="F63" s="105" t="e">
        <f aca="false">ROUND(G63/L17*100,2)</f>
        <v>#VALUE!</v>
      </c>
      <c r="G63" s="106" t="s">
        <v>234</v>
      </c>
      <c r="H63" s="124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4.4" hidden="false" customHeight="true" outlineLevel="0" collapsed="false">
      <c r="A64" s="3"/>
      <c r="B64" s="3"/>
      <c r="C64" s="3"/>
      <c r="D64" s="47"/>
      <c r="E64" s="104" t="s">
        <v>226</v>
      </c>
      <c r="F64" s="105" t="e">
        <f aca="false">ROUND(G64/L18*100,2)</f>
        <v>#VALUE!</v>
      </c>
      <c r="G64" s="106" t="s">
        <v>346</v>
      </c>
      <c r="H64" s="124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4.4" hidden="false" customHeight="true" outlineLevel="0" collapsed="false">
      <c r="A65" s="3"/>
      <c r="B65" s="3"/>
      <c r="C65" s="3"/>
      <c r="D65" s="47"/>
      <c r="E65" s="104" t="s">
        <v>229</v>
      </c>
      <c r="F65" s="105" t="e">
        <f aca="false">ROUND(G65/L19*100,2)</f>
        <v>#VALUE!</v>
      </c>
      <c r="G65" s="106" t="s">
        <v>347</v>
      </c>
      <c r="H65" s="124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4.4" hidden="false" customHeight="true" outlineLevel="0" collapsed="false">
      <c r="A66" s="3"/>
      <c r="B66" s="3"/>
      <c r="C66" s="3"/>
      <c r="D66" s="47"/>
      <c r="E66" s="104" t="s">
        <v>231</v>
      </c>
      <c r="F66" s="105" t="e">
        <f aca="false">ROUND(G66/L20*100,2)</f>
        <v>#VALUE!</v>
      </c>
      <c r="G66" s="106" t="s">
        <v>330</v>
      </c>
      <c r="H66" s="124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4.4" hidden="false" customHeight="true" outlineLevel="0" collapsed="false">
      <c r="A67" s="3"/>
      <c r="B67" s="3"/>
      <c r="C67" s="3"/>
      <c r="D67" s="47"/>
      <c r="E67" s="104" t="s">
        <v>232</v>
      </c>
      <c r="F67" s="105" t="e">
        <f aca="false">ROUND(G67/L21*100,2)</f>
        <v>#VALUE!</v>
      </c>
      <c r="G67" s="106" t="s">
        <v>325</v>
      </c>
      <c r="H67" s="124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4.4" hidden="false" customHeight="true" outlineLevel="0" collapsed="false">
      <c r="A68" s="3"/>
      <c r="B68" s="3"/>
      <c r="C68" s="3"/>
      <c r="D68" s="47"/>
      <c r="E68" s="104" t="s">
        <v>235</v>
      </c>
      <c r="F68" s="105" t="e">
        <f aca="false">ROUND(G68/L22*100,2)</f>
        <v>#VALUE!</v>
      </c>
      <c r="G68" s="106" t="s">
        <v>346</v>
      </c>
      <c r="H68" s="124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4.4" hidden="false" customHeight="true" outlineLevel="0" collapsed="false">
      <c r="A69" s="3"/>
      <c r="B69" s="3"/>
      <c r="C69" s="3"/>
      <c r="D69" s="47"/>
      <c r="E69" s="104" t="s">
        <v>236</v>
      </c>
      <c r="F69" s="105" t="e">
        <f aca="false">ROUND(G69/L23*100,2)</f>
        <v>#VALUE!</v>
      </c>
      <c r="G69" s="106" t="s">
        <v>348</v>
      </c>
      <c r="H69" s="124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4.4" hidden="false" customHeight="true" outlineLevel="0" collapsed="false">
      <c r="A70" s="3"/>
      <c r="B70" s="3"/>
      <c r="C70" s="3"/>
      <c r="D70" s="47"/>
      <c r="E70" s="104" t="s">
        <v>239</v>
      </c>
      <c r="F70" s="105" t="e">
        <f aca="false">ROUND(G70/L24*100,2)</f>
        <v>#VALUE!</v>
      </c>
      <c r="G70" s="106" t="s">
        <v>271</v>
      </c>
      <c r="H70" s="124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4.4" hidden="false" customHeight="true" outlineLevel="0" collapsed="false">
      <c r="A71" s="3"/>
      <c r="B71" s="3"/>
      <c r="C71" s="3"/>
      <c r="D71" s="47"/>
      <c r="E71" s="104" t="s">
        <v>242</v>
      </c>
      <c r="F71" s="105" t="e">
        <f aca="false">ROUND(G71/L25*100,2)</f>
        <v>#VALUE!</v>
      </c>
      <c r="G71" s="106" t="s">
        <v>349</v>
      </c>
      <c r="H71" s="124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4.4" hidden="false" customHeight="true" outlineLevel="0" collapsed="false">
      <c r="A72" s="3"/>
      <c r="B72" s="3"/>
      <c r="C72" s="3"/>
      <c r="D72" s="47"/>
      <c r="E72" s="104" t="s">
        <v>245</v>
      </c>
      <c r="F72" s="105" t="e">
        <f aca="false">ROUND(G72/L26*100,2)</f>
        <v>#VALUE!</v>
      </c>
      <c r="G72" s="106" t="s">
        <v>350</v>
      </c>
      <c r="H72" s="124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4.4" hidden="false" customHeight="true" outlineLevel="0" collapsed="false">
      <c r="A73" s="3"/>
      <c r="B73" s="3"/>
      <c r="C73" s="3"/>
      <c r="D73" s="47"/>
      <c r="E73" s="104" t="s">
        <v>247</v>
      </c>
      <c r="F73" s="105" t="e">
        <f aca="false">ROUND(G73/L27*100,2)</f>
        <v>#VALUE!</v>
      </c>
      <c r="G73" s="106" t="s">
        <v>351</v>
      </c>
      <c r="H73" s="124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4.4" hidden="false" customHeight="true" outlineLevel="0" collapsed="false">
      <c r="A74" s="3"/>
      <c r="B74" s="3"/>
      <c r="C74" s="3"/>
      <c r="D74" s="47"/>
      <c r="E74" s="104" t="s">
        <v>249</v>
      </c>
      <c r="F74" s="105" t="e">
        <f aca="false">ROUND(G74/L28*100,2)</f>
        <v>#VALUE!</v>
      </c>
      <c r="G74" s="106" t="s">
        <v>352</v>
      </c>
      <c r="H74" s="124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4.4" hidden="false" customHeight="true" outlineLevel="0" collapsed="false">
      <c r="A75" s="3"/>
      <c r="B75" s="3"/>
      <c r="C75" s="3"/>
      <c r="D75" s="47"/>
      <c r="E75" s="104" t="s">
        <v>250</v>
      </c>
      <c r="F75" s="105" t="n">
        <f aca="false">ROUND(G75/L29*100,2)</f>
        <v>57.14</v>
      </c>
      <c r="G75" s="116" t="n">
        <v>4</v>
      </c>
      <c r="H75" s="124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4.4" hidden="false" customHeight="true" outlineLevel="0" collapsed="false">
      <c r="A76" s="3"/>
      <c r="B76" s="3"/>
      <c r="C76" s="3"/>
      <c r="D76" s="47"/>
      <c r="E76" s="119" t="s">
        <v>253</v>
      </c>
      <c r="F76" s="120" t="e">
        <f aca="false">ROUND(G76/L30*100,2)</f>
        <v>#VALUE!</v>
      </c>
      <c r="G76" s="121" t="s">
        <v>325</v>
      </c>
      <c r="H76" s="124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</sheetData>
  <mergeCells count="3">
    <mergeCell ref="E4:F4"/>
    <mergeCell ref="R4:S4"/>
    <mergeCell ref="E50:F5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14"/>
    <col collapsed="false" customWidth="false" hidden="false" outlineLevel="0" max="5" min="3" style="1" width="8.85"/>
    <col collapsed="false" customWidth="true" hidden="false" outlineLevel="0" max="6" min="6" style="1" width="9.14"/>
    <col collapsed="false" customWidth="false" hidden="false" outlineLevel="0" max="7" min="7" style="1" width="8.85"/>
    <col collapsed="false" customWidth="true" hidden="false" outlineLevel="0" max="11" min="8" style="1" width="9.14"/>
    <col collapsed="false" customWidth="false" hidden="false" outlineLevel="0" max="24" min="12" style="1" width="8.85"/>
    <col collapsed="false" customWidth="false" hidden="true" outlineLevel="0" max="26" min="25" style="1" width="8.85"/>
    <col collapsed="false" customWidth="false" hidden="false" outlineLevel="0" max="256" min="27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4.4" hidden="false" customHeight="true" outlineLevel="0" collapsed="false">
      <c r="A3" s="3"/>
      <c r="B3" s="5"/>
      <c r="C3" s="5"/>
      <c r="D3" s="3"/>
      <c r="E3" s="3"/>
      <c r="F3" s="5"/>
      <c r="G3" s="5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28.8" hidden="false" customHeight="true" outlineLevel="0" collapsed="false">
      <c r="A4" s="102"/>
      <c r="B4" s="25" t="s">
        <v>56</v>
      </c>
      <c r="C4" s="25" t="s">
        <v>197</v>
      </c>
      <c r="D4" s="11"/>
      <c r="E4" s="47"/>
      <c r="F4" s="96" t="s">
        <v>18</v>
      </c>
      <c r="G4" s="96"/>
      <c r="H4" s="11"/>
      <c r="I4" s="3"/>
      <c r="J4" s="3"/>
      <c r="K4" s="3"/>
      <c r="L4" s="3"/>
      <c r="M4" s="3"/>
      <c r="N4" s="3"/>
      <c r="O4" s="3"/>
      <c r="P4" s="47"/>
      <c r="Q4" s="96" t="s">
        <v>17</v>
      </c>
      <c r="R4" s="96"/>
      <c r="S4" s="11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4.4" hidden="false" customHeight="true" outlineLevel="0" collapsed="false">
      <c r="A5" s="114" t="s">
        <v>12</v>
      </c>
      <c r="B5" s="115" t="n">
        <f aca="false">'Celková úspěšnost'!D6</f>
        <v>43</v>
      </c>
      <c r="C5" s="84" t="n">
        <f aca="false">'Celková úspěšnost'!E6</f>
        <v>55</v>
      </c>
      <c r="D5" s="11"/>
      <c r="E5" s="3"/>
      <c r="F5" s="97" t="s">
        <v>193</v>
      </c>
      <c r="G5" s="97" t="s">
        <v>194</v>
      </c>
      <c r="H5" s="98" t="s">
        <v>195</v>
      </c>
      <c r="I5" s="3"/>
      <c r="J5" s="3"/>
      <c r="K5" s="3"/>
      <c r="L5" s="99" t="s">
        <v>196</v>
      </c>
      <c r="M5" s="3"/>
      <c r="N5" s="3"/>
      <c r="O5" s="3"/>
      <c r="P5" s="3"/>
      <c r="Q5" s="100" t="s">
        <v>193</v>
      </c>
      <c r="R5" s="100" t="s">
        <v>194</v>
      </c>
      <c r="S5" s="101" t="s">
        <v>195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113"/>
      <c r="AQ5" s="113"/>
    </row>
    <row r="6" customFormat="false" ht="14.4" hidden="false" customHeight="true" outlineLevel="0" collapsed="false">
      <c r="A6" s="103" t="s">
        <v>17</v>
      </c>
      <c r="B6" s="84" t="n">
        <f aca="false">'Celková úspěšnost'!I6</f>
        <v>41</v>
      </c>
      <c r="C6" s="84" t="n">
        <f aca="false">'Celková úspěšnost'!H6</f>
        <v>35</v>
      </c>
      <c r="D6" s="11"/>
      <c r="E6" s="47"/>
      <c r="F6" s="104" t="s">
        <v>198</v>
      </c>
      <c r="G6" s="105" t="e">
        <f aca="false">ROUND(H6/L6*100,2)</f>
        <v>#VALUE!</v>
      </c>
      <c r="H6" s="106" t="s">
        <v>217</v>
      </c>
      <c r="I6" s="11"/>
      <c r="J6" s="3"/>
      <c r="K6" s="3"/>
      <c r="L6" s="107" t="n">
        <v>2</v>
      </c>
      <c r="M6" s="3"/>
      <c r="N6" s="3"/>
      <c r="O6" s="3"/>
      <c r="P6" s="47"/>
      <c r="Q6" s="108" t="s">
        <v>198</v>
      </c>
      <c r="R6" s="109" t="e">
        <f aca="false">ROUND(S6/L6*100,2)</f>
        <v>#VALUE!</v>
      </c>
      <c r="S6" s="112" t="s">
        <v>353</v>
      </c>
      <c r="T6" s="11"/>
      <c r="U6" s="3"/>
      <c r="V6" s="3"/>
      <c r="W6" s="3"/>
      <c r="X6" s="3"/>
      <c r="Y6" s="107" t="n">
        <v>45</v>
      </c>
      <c r="Z6" s="107" t="n">
        <v>34</v>
      </c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13"/>
      <c r="AQ6" s="113"/>
    </row>
    <row r="7" customFormat="false" ht="14.4" hidden="false" customHeight="true" outlineLevel="0" collapsed="false">
      <c r="A7" s="103" t="s">
        <v>18</v>
      </c>
      <c r="B7" s="84" t="n">
        <f aca="false">'Celková úspěšnost'!M6</f>
        <v>46</v>
      </c>
      <c r="C7" s="84" t="n">
        <f aca="false">'Celková úspěšnost'!L6</f>
        <v>20</v>
      </c>
      <c r="D7" s="11"/>
      <c r="E7" s="47"/>
      <c r="F7" s="104" t="s">
        <v>201</v>
      </c>
      <c r="G7" s="105" t="e">
        <f aca="false">ROUND(H7/L7*100,2)</f>
        <v>#VALUE!</v>
      </c>
      <c r="H7" s="106" t="s">
        <v>354</v>
      </c>
      <c r="I7" s="11"/>
      <c r="J7" s="3"/>
      <c r="K7" s="3"/>
      <c r="L7" s="107" t="n">
        <v>2</v>
      </c>
      <c r="M7" s="3"/>
      <c r="N7" s="3"/>
      <c r="O7" s="3"/>
      <c r="P7" s="47"/>
      <c r="Q7" s="104" t="s">
        <v>201</v>
      </c>
      <c r="R7" s="105" t="e">
        <f aca="false">ROUND(S7/L7*100,2)</f>
        <v>#VALUE!</v>
      </c>
      <c r="S7" s="106" t="s">
        <v>355</v>
      </c>
      <c r="T7" s="11"/>
      <c r="U7" s="3"/>
      <c r="V7" s="3"/>
      <c r="W7" s="3"/>
      <c r="X7" s="3"/>
      <c r="Y7" s="107" t="n">
        <v>45</v>
      </c>
      <c r="Z7" s="107" t="n">
        <v>40</v>
      </c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113"/>
      <c r="AQ7" s="113"/>
    </row>
    <row r="8" customFormat="false" ht="14.4" hidden="false" customHeight="true" outlineLevel="0" collapsed="false">
      <c r="A8" s="21"/>
      <c r="B8" s="21"/>
      <c r="C8" s="21"/>
      <c r="D8" s="3"/>
      <c r="E8" s="47"/>
      <c r="F8" s="104" t="s">
        <v>202</v>
      </c>
      <c r="G8" s="105" t="e">
        <f aca="false">ROUND(H8/L8*100,2)</f>
        <v>#VALUE!</v>
      </c>
      <c r="H8" s="106" t="s">
        <v>206</v>
      </c>
      <c r="I8" s="11"/>
      <c r="J8" s="3"/>
      <c r="K8" s="3"/>
      <c r="L8" s="107" t="n">
        <v>3</v>
      </c>
      <c r="M8" s="3"/>
      <c r="N8" s="3"/>
      <c r="O8" s="3"/>
      <c r="P8" s="47"/>
      <c r="Q8" s="104" t="s">
        <v>202</v>
      </c>
      <c r="R8" s="105" t="e">
        <f aca="false">ROUND(S8/L8*100,2)</f>
        <v>#VALUE!</v>
      </c>
      <c r="S8" s="106" t="s">
        <v>356</v>
      </c>
      <c r="T8" s="11"/>
      <c r="U8" s="3"/>
      <c r="V8" s="3"/>
      <c r="W8" s="3"/>
      <c r="X8" s="3"/>
      <c r="Y8" s="107" t="n">
        <v>45</v>
      </c>
      <c r="Z8" s="107" t="n">
        <v>44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113"/>
      <c r="AQ8" s="113"/>
    </row>
    <row r="9" customFormat="false" ht="14.4" hidden="false" customHeight="true" outlineLevel="0" collapsed="false">
      <c r="A9" s="3"/>
      <c r="B9" s="3"/>
      <c r="C9" s="3"/>
      <c r="D9" s="3"/>
      <c r="E9" s="47"/>
      <c r="F9" s="104" t="s">
        <v>205</v>
      </c>
      <c r="G9" s="105" t="e">
        <f aca="false">ROUND(H9/L9*100,2)</f>
        <v>#VALUE!</v>
      </c>
      <c r="H9" s="106" t="s">
        <v>357</v>
      </c>
      <c r="I9" s="11"/>
      <c r="J9" s="3"/>
      <c r="K9" s="3"/>
      <c r="L9" s="107" t="n">
        <v>3</v>
      </c>
      <c r="M9" s="3"/>
      <c r="N9" s="3"/>
      <c r="O9" s="3"/>
      <c r="P9" s="47"/>
      <c r="Q9" s="104" t="s">
        <v>205</v>
      </c>
      <c r="R9" s="105" t="e">
        <f aca="false">ROUND(S9/L9*100,2)</f>
        <v>#VALUE!</v>
      </c>
      <c r="S9" s="106" t="s">
        <v>358</v>
      </c>
      <c r="T9" s="11"/>
      <c r="U9" s="3"/>
      <c r="V9" s="3"/>
      <c r="W9" s="3"/>
      <c r="X9" s="3"/>
      <c r="Y9" s="107" t="n">
        <v>45</v>
      </c>
      <c r="Z9" s="107" t="n">
        <v>42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113"/>
      <c r="AQ9" s="113"/>
    </row>
    <row r="10" customFormat="false" ht="14.4" hidden="false" customHeight="true" outlineLevel="0" collapsed="false">
      <c r="A10" s="3"/>
      <c r="B10" s="3"/>
      <c r="C10" s="3"/>
      <c r="D10" s="3"/>
      <c r="E10" s="47"/>
      <c r="F10" s="104" t="s">
        <v>207</v>
      </c>
      <c r="G10" s="105" t="e">
        <f aca="false">ROUND(H10/L10*100,2)</f>
        <v>#VALUE!</v>
      </c>
      <c r="H10" s="106" t="s">
        <v>233</v>
      </c>
      <c r="I10" s="11"/>
      <c r="J10" s="3"/>
      <c r="K10" s="3"/>
      <c r="L10" s="107" t="n">
        <v>3</v>
      </c>
      <c r="M10" s="3"/>
      <c r="N10" s="3"/>
      <c r="O10" s="3"/>
      <c r="P10" s="47"/>
      <c r="Q10" s="104" t="s">
        <v>207</v>
      </c>
      <c r="R10" s="105" t="e">
        <f aca="false">ROUND(S10/L10*100,2)</f>
        <v>#VALUE!</v>
      </c>
      <c r="S10" s="106" t="s">
        <v>359</v>
      </c>
      <c r="T10" s="11"/>
      <c r="U10" s="3"/>
      <c r="V10" s="3"/>
      <c r="W10" s="3"/>
      <c r="X10" s="3"/>
      <c r="Y10" s="107" t="n">
        <v>45</v>
      </c>
      <c r="Z10" s="107" t="n">
        <v>43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113"/>
      <c r="AQ10" s="113"/>
    </row>
    <row r="11" customFormat="false" ht="14.4" hidden="false" customHeight="true" outlineLevel="0" collapsed="false">
      <c r="A11" s="3"/>
      <c r="B11" s="3"/>
      <c r="C11" s="3"/>
      <c r="D11" s="3"/>
      <c r="E11" s="47"/>
      <c r="F11" s="104" t="s">
        <v>209</v>
      </c>
      <c r="G11" s="105" t="e">
        <f aca="false">ROUND(H11/L11*100,2)</f>
        <v>#VALUE!</v>
      </c>
      <c r="H11" s="106" t="s">
        <v>360</v>
      </c>
      <c r="I11" s="11"/>
      <c r="J11" s="3"/>
      <c r="K11" s="3"/>
      <c r="L11" s="107" t="n">
        <v>3</v>
      </c>
      <c r="M11" s="3"/>
      <c r="N11" s="3"/>
      <c r="O11" s="3"/>
      <c r="P11" s="47"/>
      <c r="Q11" s="104" t="s">
        <v>209</v>
      </c>
      <c r="R11" s="105" t="e">
        <f aca="false">ROUND(S11/L11*100,2)</f>
        <v>#VALUE!</v>
      </c>
      <c r="S11" s="106" t="s">
        <v>361</v>
      </c>
      <c r="T11" s="11"/>
      <c r="U11" s="3"/>
      <c r="V11" s="3"/>
      <c r="W11" s="3"/>
      <c r="X11" s="3"/>
      <c r="Y11" s="107" t="n">
        <v>45</v>
      </c>
      <c r="Z11" s="107" t="n">
        <v>44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113"/>
      <c r="AQ11" s="113"/>
    </row>
    <row r="12" customFormat="false" ht="14.4" hidden="false" customHeight="true" outlineLevel="0" collapsed="false">
      <c r="A12" s="3"/>
      <c r="B12" s="3"/>
      <c r="C12" s="3"/>
      <c r="D12" s="3"/>
      <c r="E12" s="47"/>
      <c r="F12" s="104" t="s">
        <v>211</v>
      </c>
      <c r="G12" s="105" t="e">
        <f aca="false">ROUND(H12/L12*100,2)</f>
        <v>#VALUE!</v>
      </c>
      <c r="H12" s="106" t="s">
        <v>353</v>
      </c>
      <c r="I12" s="11"/>
      <c r="J12" s="3"/>
      <c r="K12" s="3"/>
      <c r="L12" s="107" t="n">
        <v>3</v>
      </c>
      <c r="M12" s="3"/>
      <c r="N12" s="3"/>
      <c r="O12" s="3"/>
      <c r="P12" s="47"/>
      <c r="Q12" s="104" t="s">
        <v>211</v>
      </c>
      <c r="R12" s="105" t="e">
        <f aca="false">ROUND(S12/L12*100,2)</f>
        <v>#VALUE!</v>
      </c>
      <c r="S12" s="106" t="s">
        <v>359</v>
      </c>
      <c r="T12" s="11"/>
      <c r="U12" s="3"/>
      <c r="V12" s="3"/>
      <c r="W12" s="3"/>
      <c r="X12" s="3"/>
      <c r="Y12" s="107" t="n">
        <v>45</v>
      </c>
      <c r="Z12" s="107" t="n">
        <v>25</v>
      </c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113"/>
      <c r="AQ12" s="113"/>
    </row>
    <row r="13" customFormat="false" ht="14.4" hidden="false" customHeight="true" outlineLevel="0" collapsed="false">
      <c r="A13" s="3"/>
      <c r="B13" s="3"/>
      <c r="C13" s="3"/>
      <c r="D13" s="3"/>
      <c r="E13" s="47"/>
      <c r="F13" s="104" t="s">
        <v>213</v>
      </c>
      <c r="G13" s="105" t="e">
        <f aca="false">ROUND(H13/L13*100,2)</f>
        <v>#VALUE!</v>
      </c>
      <c r="H13" s="106" t="s">
        <v>248</v>
      </c>
      <c r="I13" s="11"/>
      <c r="J13" s="3"/>
      <c r="K13" s="3"/>
      <c r="L13" s="107" t="n">
        <v>4</v>
      </c>
      <c r="M13" s="3"/>
      <c r="N13" s="3"/>
      <c r="O13" s="3"/>
      <c r="P13" s="47"/>
      <c r="Q13" s="104" t="s">
        <v>213</v>
      </c>
      <c r="R13" s="105" t="e">
        <f aca="false">ROUND(S13/L13*100,2)</f>
        <v>#VALUE!</v>
      </c>
      <c r="S13" s="106" t="s">
        <v>262</v>
      </c>
      <c r="T13" s="11"/>
      <c r="U13" s="3"/>
      <c r="V13" s="3"/>
      <c r="W13" s="3"/>
      <c r="X13" s="3"/>
      <c r="Y13" s="107" t="n">
        <v>45</v>
      </c>
      <c r="Z13" s="107" t="n">
        <v>35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113"/>
      <c r="AQ13" s="113"/>
    </row>
    <row r="14" customFormat="false" ht="14.4" hidden="false" customHeight="true" outlineLevel="0" collapsed="false">
      <c r="A14" s="3"/>
      <c r="B14" s="3"/>
      <c r="C14" s="3"/>
      <c r="D14" s="3"/>
      <c r="E14" s="47"/>
      <c r="F14" s="104" t="s">
        <v>215</v>
      </c>
      <c r="G14" s="105" t="e">
        <f aca="false">ROUND(H14/L14*100,2)</f>
        <v>#VALUE!</v>
      </c>
      <c r="H14" s="106" t="s">
        <v>206</v>
      </c>
      <c r="I14" s="11"/>
      <c r="J14" s="3"/>
      <c r="K14" s="3"/>
      <c r="L14" s="107" t="n">
        <v>4</v>
      </c>
      <c r="M14" s="3"/>
      <c r="N14" s="3"/>
      <c r="O14" s="3"/>
      <c r="P14" s="47"/>
      <c r="Q14" s="104" t="s">
        <v>215</v>
      </c>
      <c r="R14" s="105" t="e">
        <f aca="false">ROUND(S14/L14*100,2)</f>
        <v>#VALUE!</v>
      </c>
      <c r="S14" s="106" t="s">
        <v>278</v>
      </c>
      <c r="T14" s="11"/>
      <c r="U14" s="3"/>
      <c r="V14" s="3"/>
      <c r="W14" s="3"/>
      <c r="X14" s="3"/>
      <c r="Y14" s="107" t="n">
        <v>45</v>
      </c>
      <c r="Z14" s="107" t="n">
        <v>44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113"/>
      <c r="AQ14" s="113"/>
    </row>
    <row r="15" customFormat="false" ht="14.4" hidden="false" customHeight="true" outlineLevel="0" collapsed="false">
      <c r="A15" s="3"/>
      <c r="B15" s="3"/>
      <c r="C15" s="3"/>
      <c r="D15" s="3"/>
      <c r="E15" s="47"/>
      <c r="F15" s="104" t="s">
        <v>218</v>
      </c>
      <c r="G15" s="105" t="n">
        <f aca="false">ROUND(H15/L15*100,2)</f>
        <v>0</v>
      </c>
      <c r="H15" s="116" t="n">
        <v>0</v>
      </c>
      <c r="I15" s="11"/>
      <c r="J15" s="3"/>
      <c r="K15" s="3"/>
      <c r="L15" s="107" t="n">
        <v>4</v>
      </c>
      <c r="M15" s="3"/>
      <c r="N15" s="3"/>
      <c r="O15" s="3"/>
      <c r="P15" s="47"/>
      <c r="Q15" s="104" t="s">
        <v>218</v>
      </c>
      <c r="R15" s="105" t="e">
        <f aca="false">ROUND(S15/L15*100,2)</f>
        <v>#VALUE!</v>
      </c>
      <c r="S15" s="106" t="s">
        <v>362</v>
      </c>
      <c r="T15" s="11"/>
      <c r="U15" s="3"/>
      <c r="V15" s="3"/>
      <c r="W15" s="3"/>
      <c r="X15" s="3"/>
      <c r="Y15" s="107" t="n">
        <v>45</v>
      </c>
      <c r="Z15" s="107" t="n">
        <v>44</v>
      </c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113"/>
      <c r="AQ15" s="113"/>
    </row>
    <row r="16" customFormat="false" ht="14.4" hidden="false" customHeight="true" outlineLevel="0" collapsed="false">
      <c r="A16" s="3"/>
      <c r="B16" s="3"/>
      <c r="C16" s="3"/>
      <c r="D16" s="3"/>
      <c r="E16" s="47"/>
      <c r="F16" s="104" t="s">
        <v>220</v>
      </c>
      <c r="G16" s="105" t="e">
        <f aca="false">ROUND(H16/L16*100,2)</f>
        <v>#VALUE!</v>
      </c>
      <c r="H16" s="106" t="s">
        <v>219</v>
      </c>
      <c r="I16" s="11"/>
      <c r="J16" s="3"/>
      <c r="K16" s="3"/>
      <c r="L16" s="107" t="n">
        <v>4</v>
      </c>
      <c r="M16" s="3"/>
      <c r="N16" s="3"/>
      <c r="O16" s="3"/>
      <c r="P16" s="47"/>
      <c r="Q16" s="104" t="s">
        <v>220</v>
      </c>
      <c r="R16" s="105" t="e">
        <f aca="false">ROUND(S16/L16*100,2)</f>
        <v>#VALUE!</v>
      </c>
      <c r="S16" s="106" t="s">
        <v>363</v>
      </c>
      <c r="T16" s="11"/>
      <c r="U16" s="3"/>
      <c r="V16" s="3"/>
      <c r="W16" s="3"/>
      <c r="X16" s="3"/>
      <c r="Y16" s="107" t="n">
        <v>45</v>
      </c>
      <c r="Z16" s="107" t="n">
        <v>35</v>
      </c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113"/>
      <c r="AQ16" s="113"/>
    </row>
    <row r="17" customFormat="false" ht="14.4" hidden="false" customHeight="true" outlineLevel="0" collapsed="false">
      <c r="A17" s="3"/>
      <c r="B17" s="3"/>
      <c r="C17" s="3"/>
      <c r="D17" s="3"/>
      <c r="E17" s="47"/>
      <c r="F17" s="104" t="s">
        <v>223</v>
      </c>
      <c r="G17" s="105" t="e">
        <f aca="false">ROUND(H17/L17*100,2)</f>
        <v>#VALUE!</v>
      </c>
      <c r="H17" s="106" t="s">
        <v>364</v>
      </c>
      <c r="I17" s="11"/>
      <c r="J17" s="3"/>
      <c r="K17" s="3"/>
      <c r="L17" s="107" t="n">
        <v>4</v>
      </c>
      <c r="M17" s="3"/>
      <c r="N17" s="3"/>
      <c r="O17" s="3"/>
      <c r="P17" s="47"/>
      <c r="Q17" s="104" t="s">
        <v>223</v>
      </c>
      <c r="R17" s="105" t="e">
        <f aca="false">ROUND(S17/L17*100,2)</f>
        <v>#VALUE!</v>
      </c>
      <c r="S17" s="106" t="s">
        <v>365</v>
      </c>
      <c r="T17" s="11"/>
      <c r="U17" s="3"/>
      <c r="V17" s="3"/>
      <c r="W17" s="3"/>
      <c r="X17" s="3"/>
      <c r="Y17" s="107" t="n">
        <v>45</v>
      </c>
      <c r="Z17" s="107" t="n">
        <v>41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113"/>
      <c r="AQ17" s="113"/>
    </row>
    <row r="18" customFormat="false" ht="14.4" hidden="false" customHeight="true" outlineLevel="0" collapsed="false">
      <c r="A18" s="3"/>
      <c r="B18" s="3"/>
      <c r="C18" s="3"/>
      <c r="D18" s="3"/>
      <c r="E18" s="47"/>
      <c r="F18" s="104" t="s">
        <v>226</v>
      </c>
      <c r="G18" s="105" t="e">
        <f aca="false">ROUND(H18/L18*100,2)</f>
        <v>#VALUE!</v>
      </c>
      <c r="H18" s="106" t="s">
        <v>354</v>
      </c>
      <c r="I18" s="11"/>
      <c r="J18" s="3"/>
      <c r="K18" s="3"/>
      <c r="L18" s="107" t="n">
        <v>5</v>
      </c>
      <c r="M18" s="3"/>
      <c r="N18" s="3"/>
      <c r="O18" s="3"/>
      <c r="P18" s="47"/>
      <c r="Q18" s="104" t="s">
        <v>226</v>
      </c>
      <c r="R18" s="105" t="e">
        <f aca="false">ROUND(S18/L18*100,2)</f>
        <v>#VALUE!</v>
      </c>
      <c r="S18" s="106" t="s">
        <v>355</v>
      </c>
      <c r="T18" s="11"/>
      <c r="U18" s="3"/>
      <c r="V18" s="3"/>
      <c r="W18" s="3"/>
      <c r="X18" s="3"/>
      <c r="Y18" s="107" t="n">
        <v>45</v>
      </c>
      <c r="Z18" s="107" t="n">
        <v>40</v>
      </c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113"/>
      <c r="AQ18" s="113"/>
    </row>
    <row r="19" customFormat="false" ht="14.4" hidden="false" customHeight="true" outlineLevel="0" collapsed="false">
      <c r="A19" s="3"/>
      <c r="B19" s="3"/>
      <c r="C19" s="3"/>
      <c r="D19" s="3"/>
      <c r="E19" s="47"/>
      <c r="F19" s="104" t="s">
        <v>229</v>
      </c>
      <c r="G19" s="105" t="e">
        <f aca="false">ROUND(H19/L19*100,2)</f>
        <v>#VALUE!</v>
      </c>
      <c r="H19" s="106" t="s">
        <v>246</v>
      </c>
      <c r="I19" s="11"/>
      <c r="J19" s="3"/>
      <c r="K19" s="3"/>
      <c r="L19" s="107" t="n">
        <v>5</v>
      </c>
      <c r="M19" s="3"/>
      <c r="N19" s="3"/>
      <c r="O19" s="3"/>
      <c r="P19" s="47"/>
      <c r="Q19" s="104" t="s">
        <v>229</v>
      </c>
      <c r="R19" s="105" t="e">
        <f aca="false">ROUND(S19/L19*100,2)</f>
        <v>#VALUE!</v>
      </c>
      <c r="S19" s="106" t="s">
        <v>366</v>
      </c>
      <c r="T19" s="11"/>
      <c r="U19" s="3"/>
      <c r="V19" s="3"/>
      <c r="W19" s="3"/>
      <c r="X19" s="3"/>
      <c r="Y19" s="107" t="n">
        <v>45</v>
      </c>
      <c r="Z19" s="107" t="n">
        <v>42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113"/>
      <c r="AQ19" s="113"/>
    </row>
    <row r="20" customFormat="false" ht="14.4" hidden="false" customHeight="true" outlineLevel="0" collapsed="false">
      <c r="A20" s="3"/>
      <c r="B20" s="3"/>
      <c r="C20" s="3"/>
      <c r="D20" s="3"/>
      <c r="E20" s="47"/>
      <c r="F20" s="104" t="s">
        <v>231</v>
      </c>
      <c r="G20" s="105" t="e">
        <f aca="false">ROUND(H20/L20*100,2)</f>
        <v>#VALUE!</v>
      </c>
      <c r="H20" s="106" t="s">
        <v>367</v>
      </c>
      <c r="I20" s="11"/>
      <c r="J20" s="3"/>
      <c r="K20" s="3"/>
      <c r="L20" s="107" t="n">
        <v>5</v>
      </c>
      <c r="M20" s="3"/>
      <c r="N20" s="3"/>
      <c r="O20" s="3"/>
      <c r="P20" s="47"/>
      <c r="Q20" s="104" t="s">
        <v>231</v>
      </c>
      <c r="R20" s="105" t="e">
        <f aca="false">ROUND(S20/L20*100,2)</f>
        <v>#VALUE!</v>
      </c>
      <c r="S20" s="106" t="s">
        <v>355</v>
      </c>
      <c r="T20" s="11"/>
      <c r="U20" s="3"/>
      <c r="V20" s="3"/>
      <c r="W20" s="3"/>
      <c r="X20" s="3"/>
      <c r="Y20" s="107" t="n">
        <v>45</v>
      </c>
      <c r="Z20" s="107" t="n">
        <v>32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113"/>
      <c r="AQ20" s="113"/>
    </row>
    <row r="21" customFormat="false" ht="14.4" hidden="false" customHeight="true" outlineLevel="0" collapsed="false">
      <c r="A21" s="3"/>
      <c r="B21" s="3"/>
      <c r="C21" s="3"/>
      <c r="D21" s="3"/>
      <c r="E21" s="47"/>
      <c r="F21" s="104" t="s">
        <v>232</v>
      </c>
      <c r="G21" s="105" t="e">
        <f aca="false">ROUND(H21/L21*100,2)</f>
        <v>#VALUE!</v>
      </c>
      <c r="H21" s="106" t="s">
        <v>264</v>
      </c>
      <c r="I21" s="11"/>
      <c r="J21" s="3"/>
      <c r="K21" s="3"/>
      <c r="L21" s="107" t="n">
        <v>5</v>
      </c>
      <c r="M21" s="3"/>
      <c r="N21" s="3"/>
      <c r="O21" s="3"/>
      <c r="P21" s="47"/>
      <c r="Q21" s="104" t="s">
        <v>232</v>
      </c>
      <c r="R21" s="105" t="e">
        <f aca="false">ROUND(S21/L21*100,2)</f>
        <v>#VALUE!</v>
      </c>
      <c r="S21" s="106" t="s">
        <v>366</v>
      </c>
      <c r="T21" s="11"/>
      <c r="U21" s="3"/>
      <c r="V21" s="3"/>
      <c r="W21" s="3"/>
      <c r="X21" s="3"/>
      <c r="Y21" s="107" t="n">
        <v>45</v>
      </c>
      <c r="Z21" s="107" t="n">
        <v>40</v>
      </c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113"/>
      <c r="AQ21" s="113"/>
    </row>
    <row r="22" customFormat="false" ht="14.4" hidden="false" customHeight="true" outlineLevel="0" collapsed="false">
      <c r="A22" s="3"/>
      <c r="B22" s="3"/>
      <c r="C22" s="3"/>
      <c r="D22" s="3"/>
      <c r="E22" s="47"/>
      <c r="F22" s="104" t="s">
        <v>235</v>
      </c>
      <c r="G22" s="105" t="e">
        <f aca="false">ROUND(H22/L22*100,2)</f>
        <v>#VALUE!</v>
      </c>
      <c r="H22" s="106" t="s">
        <v>367</v>
      </c>
      <c r="I22" s="11"/>
      <c r="J22" s="3"/>
      <c r="K22" s="3"/>
      <c r="L22" s="107" t="n">
        <v>5</v>
      </c>
      <c r="M22" s="3"/>
      <c r="N22" s="3"/>
      <c r="O22" s="3"/>
      <c r="P22" s="47"/>
      <c r="Q22" s="104" t="s">
        <v>235</v>
      </c>
      <c r="R22" s="105" t="e">
        <f aca="false">ROUND(S22/L22*100,2)</f>
        <v>#VALUE!</v>
      </c>
      <c r="S22" s="106" t="s">
        <v>368</v>
      </c>
      <c r="T22" s="11"/>
      <c r="U22" s="3"/>
      <c r="V22" s="3"/>
      <c r="W22" s="3"/>
      <c r="X22" s="3"/>
      <c r="Y22" s="107" t="n">
        <v>45</v>
      </c>
      <c r="Z22" s="107" t="n">
        <v>31</v>
      </c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113"/>
      <c r="AQ22" s="113"/>
    </row>
    <row r="23" customFormat="false" ht="14.4" hidden="false" customHeight="true" outlineLevel="0" collapsed="false">
      <c r="A23" s="3"/>
      <c r="B23" s="3"/>
      <c r="C23" s="3"/>
      <c r="D23" s="3"/>
      <c r="E23" s="47"/>
      <c r="F23" s="104" t="s">
        <v>236</v>
      </c>
      <c r="G23" s="105" t="e">
        <f aca="false">ROUND(H23/L23*100,2)</f>
        <v>#VALUE!</v>
      </c>
      <c r="H23" s="106" t="s">
        <v>364</v>
      </c>
      <c r="I23" s="11"/>
      <c r="J23" s="3"/>
      <c r="K23" s="3"/>
      <c r="L23" s="107" t="n">
        <v>5</v>
      </c>
      <c r="M23" s="3"/>
      <c r="N23" s="3"/>
      <c r="O23" s="3"/>
      <c r="P23" s="47"/>
      <c r="Q23" s="104" t="s">
        <v>236</v>
      </c>
      <c r="R23" s="105" t="e">
        <f aca="false">ROUND(S23/L23*100,2)</f>
        <v>#VALUE!</v>
      </c>
      <c r="S23" s="106" t="s">
        <v>369</v>
      </c>
      <c r="T23" s="11"/>
      <c r="U23" s="3"/>
      <c r="V23" s="3"/>
      <c r="W23" s="3"/>
      <c r="X23" s="3"/>
      <c r="Y23" s="107" t="n">
        <v>45</v>
      </c>
      <c r="Z23" s="107" t="n">
        <v>40</v>
      </c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113"/>
      <c r="AQ23" s="113"/>
    </row>
    <row r="24" customFormat="false" ht="14.4" hidden="false" customHeight="true" outlineLevel="0" collapsed="false">
      <c r="A24" s="3"/>
      <c r="B24" s="3"/>
      <c r="C24" s="3"/>
      <c r="D24" s="3"/>
      <c r="E24" s="47"/>
      <c r="F24" s="104" t="s">
        <v>239</v>
      </c>
      <c r="G24" s="105" t="e">
        <f aca="false">ROUND(H24/L24*100,2)</f>
        <v>#VALUE!</v>
      </c>
      <c r="H24" s="106" t="s">
        <v>370</v>
      </c>
      <c r="I24" s="11"/>
      <c r="J24" s="3"/>
      <c r="K24" s="3"/>
      <c r="L24" s="107" t="n">
        <v>6</v>
      </c>
      <c r="M24" s="3"/>
      <c r="N24" s="3"/>
      <c r="O24" s="3"/>
      <c r="P24" s="47"/>
      <c r="Q24" s="104" t="s">
        <v>239</v>
      </c>
      <c r="R24" s="105" t="e">
        <f aca="false">ROUND(S24/L24*100,2)</f>
        <v>#VALUE!</v>
      </c>
      <c r="S24" s="106" t="s">
        <v>365</v>
      </c>
      <c r="T24" s="11"/>
      <c r="U24" s="3"/>
      <c r="V24" s="3"/>
      <c r="W24" s="3"/>
      <c r="X24" s="3"/>
      <c r="Y24" s="107" t="n">
        <v>45</v>
      </c>
      <c r="Z24" s="107" t="n">
        <v>35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113"/>
      <c r="AQ24" s="113"/>
    </row>
    <row r="25" customFormat="false" ht="14.4" hidden="false" customHeight="true" outlineLevel="0" collapsed="false">
      <c r="A25" s="3"/>
      <c r="B25" s="3"/>
      <c r="C25" s="3"/>
      <c r="D25" s="3"/>
      <c r="E25" s="47"/>
      <c r="F25" s="104" t="s">
        <v>242</v>
      </c>
      <c r="G25" s="105" t="n">
        <f aca="false">ROUND(H25/L25*100,2)</f>
        <v>50</v>
      </c>
      <c r="H25" s="116" t="n">
        <v>3</v>
      </c>
      <c r="I25" s="11"/>
      <c r="J25" s="3"/>
      <c r="K25" s="3"/>
      <c r="L25" s="107" t="n">
        <v>6</v>
      </c>
      <c r="M25" s="3"/>
      <c r="N25" s="3"/>
      <c r="O25" s="3"/>
      <c r="P25" s="47"/>
      <c r="Q25" s="104" t="s">
        <v>242</v>
      </c>
      <c r="R25" s="105" t="e">
        <f aca="false">ROUND(S25/L25*100,2)</f>
        <v>#VALUE!</v>
      </c>
      <c r="S25" s="106" t="s">
        <v>371</v>
      </c>
      <c r="T25" s="11"/>
      <c r="U25" s="3"/>
      <c r="V25" s="3"/>
      <c r="W25" s="3"/>
      <c r="X25" s="3"/>
      <c r="Y25" s="107" t="n">
        <v>45</v>
      </c>
      <c r="Z25" s="107" t="n">
        <v>26</v>
      </c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113"/>
      <c r="AQ25" s="113"/>
    </row>
    <row r="26" customFormat="false" ht="14.4" hidden="false" customHeight="true" outlineLevel="0" collapsed="false">
      <c r="A26" s="3"/>
      <c r="B26" s="3"/>
      <c r="C26" s="3"/>
      <c r="D26" s="3"/>
      <c r="E26" s="47"/>
      <c r="F26" s="104" t="s">
        <v>245</v>
      </c>
      <c r="G26" s="105" t="e">
        <f aca="false">ROUND(H26/L26*100,2)</f>
        <v>#VALUE!</v>
      </c>
      <c r="H26" s="106" t="s">
        <v>353</v>
      </c>
      <c r="I26" s="11"/>
      <c r="J26" s="3"/>
      <c r="K26" s="3"/>
      <c r="L26" s="107" t="n">
        <v>6</v>
      </c>
      <c r="M26" s="3"/>
      <c r="N26" s="3"/>
      <c r="O26" s="3"/>
      <c r="P26" s="47"/>
      <c r="Q26" s="104" t="s">
        <v>245</v>
      </c>
      <c r="R26" s="105" t="e">
        <f aca="false">ROUND(S26/L26*100,2)</f>
        <v>#VALUE!</v>
      </c>
      <c r="S26" s="106" t="s">
        <v>372</v>
      </c>
      <c r="T26" s="11"/>
      <c r="U26" s="3"/>
      <c r="V26" s="3"/>
      <c r="W26" s="3"/>
      <c r="X26" s="3"/>
      <c r="Y26" s="107" t="n">
        <v>45</v>
      </c>
      <c r="Z26" s="107" t="n">
        <v>27</v>
      </c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113"/>
      <c r="AQ26" s="113"/>
    </row>
    <row r="27" customFormat="false" ht="14.4" hidden="false" customHeight="true" outlineLevel="0" collapsed="false">
      <c r="A27" s="3"/>
      <c r="B27" s="3"/>
      <c r="C27" s="3"/>
      <c r="D27" s="3"/>
      <c r="E27" s="47"/>
      <c r="F27" s="104" t="s">
        <v>247</v>
      </c>
      <c r="G27" s="105" t="n">
        <f aca="false">ROUND(H27/L27*100,2)</f>
        <v>33.33</v>
      </c>
      <c r="H27" s="116" t="n">
        <v>2</v>
      </c>
      <c r="I27" s="11"/>
      <c r="J27" s="3"/>
      <c r="K27" s="3"/>
      <c r="L27" s="107" t="n">
        <v>6</v>
      </c>
      <c r="M27" s="3"/>
      <c r="N27" s="3"/>
      <c r="O27" s="3"/>
      <c r="P27" s="47"/>
      <c r="Q27" s="104" t="s">
        <v>247</v>
      </c>
      <c r="R27" s="105" t="e">
        <f aca="false">ROUND(S27/L27*100,2)</f>
        <v>#VALUE!</v>
      </c>
      <c r="S27" s="106" t="s">
        <v>373</v>
      </c>
      <c r="T27" s="11"/>
      <c r="U27" s="3"/>
      <c r="V27" s="3"/>
      <c r="W27" s="3"/>
      <c r="X27" s="3"/>
      <c r="Y27" s="107" t="n">
        <v>45</v>
      </c>
      <c r="Z27" s="107" t="n">
        <v>14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113"/>
      <c r="AQ27" s="113"/>
    </row>
    <row r="28" customFormat="false" ht="14.4" hidden="false" customHeight="true" outlineLevel="0" collapsed="false">
      <c r="A28" s="3"/>
      <c r="B28" s="3"/>
      <c r="C28" s="3"/>
      <c r="D28" s="3"/>
      <c r="E28" s="47"/>
      <c r="F28" s="104" t="s">
        <v>249</v>
      </c>
      <c r="G28" s="105" t="e">
        <f aca="false">ROUND(H28/L28*100,2)</f>
        <v>#VALUE!</v>
      </c>
      <c r="H28" s="106" t="s">
        <v>340</v>
      </c>
      <c r="I28" s="11"/>
      <c r="J28" s="3"/>
      <c r="K28" s="3"/>
      <c r="L28" s="107" t="n">
        <v>6</v>
      </c>
      <c r="M28" s="3"/>
      <c r="N28" s="3"/>
      <c r="O28" s="3"/>
      <c r="P28" s="47"/>
      <c r="Q28" s="104" t="s">
        <v>249</v>
      </c>
      <c r="R28" s="105" t="e">
        <f aca="false">ROUND(S28/L28*100,2)</f>
        <v>#VALUE!</v>
      </c>
      <c r="S28" s="106" t="s">
        <v>372</v>
      </c>
      <c r="T28" s="11"/>
      <c r="U28" s="3"/>
      <c r="V28" s="3"/>
      <c r="W28" s="3"/>
      <c r="X28" s="3"/>
      <c r="Y28" s="107" t="n">
        <v>45</v>
      </c>
      <c r="Z28" s="107" t="n">
        <v>32</v>
      </c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113"/>
      <c r="AQ28" s="113"/>
    </row>
    <row r="29" customFormat="false" ht="14.4" hidden="false" customHeight="true" outlineLevel="0" collapsed="false">
      <c r="A29" s="3"/>
      <c r="B29" s="3"/>
      <c r="C29" s="3"/>
      <c r="D29" s="3"/>
      <c r="E29" s="47"/>
      <c r="F29" s="104" t="s">
        <v>250</v>
      </c>
      <c r="G29" s="105" t="e">
        <f aca="false">ROUND(H29/L29*100,2)</f>
        <v>#VALUE!</v>
      </c>
      <c r="H29" s="106" t="s">
        <v>374</v>
      </c>
      <c r="I29" s="11"/>
      <c r="J29" s="3"/>
      <c r="K29" s="3"/>
      <c r="L29" s="107" t="n">
        <v>7</v>
      </c>
      <c r="M29" s="3"/>
      <c r="N29" s="3"/>
      <c r="O29" s="3"/>
      <c r="P29" s="47"/>
      <c r="Q29" s="104" t="s">
        <v>250</v>
      </c>
      <c r="R29" s="105" t="e">
        <f aca="false">ROUND(S29/L29*100,2)</f>
        <v>#VALUE!</v>
      </c>
      <c r="S29" s="106" t="s">
        <v>200</v>
      </c>
      <c r="T29" s="11"/>
      <c r="U29" s="3"/>
      <c r="V29" s="3"/>
      <c r="W29" s="3"/>
      <c r="X29" s="3"/>
      <c r="Y29" s="107" t="n">
        <v>45</v>
      </c>
      <c r="Z29" s="107" t="n">
        <v>17</v>
      </c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113"/>
      <c r="AQ29" s="113"/>
    </row>
    <row r="30" customFormat="false" ht="14.4" hidden="false" customHeight="true" outlineLevel="0" collapsed="false">
      <c r="A30" s="3"/>
      <c r="B30" s="3"/>
      <c r="C30" s="3"/>
      <c r="D30" s="3"/>
      <c r="E30" s="47"/>
      <c r="F30" s="119" t="s">
        <v>253</v>
      </c>
      <c r="G30" s="120" t="e">
        <f aca="false">ROUND(H30/L30*100,2)</f>
        <v>#VALUE!</v>
      </c>
      <c r="H30" s="121" t="s">
        <v>340</v>
      </c>
      <c r="I30" s="11"/>
      <c r="J30" s="3"/>
      <c r="K30" s="3"/>
      <c r="L30" s="107" t="n">
        <v>7</v>
      </c>
      <c r="M30" s="3"/>
      <c r="N30" s="3"/>
      <c r="O30" s="3"/>
      <c r="P30" s="47"/>
      <c r="Q30" s="119" t="s">
        <v>253</v>
      </c>
      <c r="R30" s="120" t="e">
        <f aca="false">ROUND(S30/L30*100,2)</f>
        <v>#VALUE!</v>
      </c>
      <c r="S30" s="121" t="s">
        <v>375</v>
      </c>
      <c r="T30" s="11"/>
      <c r="U30" s="3"/>
      <c r="V30" s="3"/>
      <c r="W30" s="3"/>
      <c r="X30" s="3"/>
      <c r="Y30" s="107" t="n">
        <v>45</v>
      </c>
      <c r="Z30" s="107" t="n">
        <v>8</v>
      </c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</row>
    <row r="31" customFormat="false" ht="14.4" hidden="false" customHeight="true" outlineLevel="0" collapsed="false">
      <c r="A31" s="3"/>
      <c r="B31" s="3"/>
      <c r="C31" s="3"/>
      <c r="D31" s="3"/>
      <c r="E31" s="3"/>
      <c r="F31" s="21"/>
      <c r="G31" s="21"/>
      <c r="H31" s="21"/>
      <c r="I31" s="3"/>
      <c r="J31" s="3"/>
      <c r="K31" s="3"/>
      <c r="L31" s="3"/>
      <c r="M31" s="3"/>
      <c r="N31" s="3"/>
      <c r="O31" s="3"/>
      <c r="P31" s="3"/>
      <c r="Q31" s="21"/>
      <c r="R31" s="21"/>
      <c r="S31" s="21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5"/>
      <c r="G51" s="5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</row>
    <row r="52" customFormat="false" ht="14.4" hidden="false" customHeight="true" outlineLevel="0" collapsed="false">
      <c r="A52" s="3"/>
      <c r="B52" s="3"/>
      <c r="C52" s="3"/>
      <c r="D52" s="3"/>
      <c r="E52" s="47"/>
      <c r="F52" s="140" t="s">
        <v>12</v>
      </c>
      <c r="G52" s="140"/>
      <c r="H52" s="11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</row>
    <row r="53" customFormat="false" ht="14.4" hidden="false" customHeight="true" outlineLevel="0" collapsed="false">
      <c r="A53" s="3"/>
      <c r="B53" s="3"/>
      <c r="C53" s="3"/>
      <c r="D53" s="3"/>
      <c r="E53" s="3"/>
      <c r="F53" s="97" t="s">
        <v>193</v>
      </c>
      <c r="G53" s="97" t="s">
        <v>194</v>
      </c>
      <c r="H53" s="98" t="s">
        <v>195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</row>
    <row r="54" customFormat="false" ht="14.4" hidden="false" customHeight="true" outlineLevel="0" collapsed="false">
      <c r="A54" s="3"/>
      <c r="B54" s="3"/>
      <c r="C54" s="3"/>
      <c r="D54" s="3"/>
      <c r="E54" s="47"/>
      <c r="F54" s="104" t="s">
        <v>198</v>
      </c>
      <c r="G54" s="105" t="e">
        <f aca="false">ROUND(H54/L6*100,2)</f>
        <v>#VALUE!</v>
      </c>
      <c r="H54" s="106" t="s">
        <v>376</v>
      </c>
      <c r="I54" s="11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</row>
    <row r="55" customFormat="false" ht="14.4" hidden="false" customHeight="true" outlineLevel="0" collapsed="false">
      <c r="A55" s="3"/>
      <c r="B55" s="3"/>
      <c r="C55" s="3"/>
      <c r="D55" s="3"/>
      <c r="E55" s="47"/>
      <c r="F55" s="104" t="s">
        <v>201</v>
      </c>
      <c r="G55" s="105" t="e">
        <f aca="false">ROUND(H55/L7*100,2)</f>
        <v>#VALUE!</v>
      </c>
      <c r="H55" s="106" t="s">
        <v>377</v>
      </c>
      <c r="I55" s="11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</row>
    <row r="56" customFormat="false" ht="14.4" hidden="false" customHeight="true" outlineLevel="0" collapsed="false">
      <c r="A56" s="3"/>
      <c r="B56" s="3"/>
      <c r="C56" s="3"/>
      <c r="D56" s="3"/>
      <c r="E56" s="47"/>
      <c r="F56" s="104" t="s">
        <v>202</v>
      </c>
      <c r="G56" s="105" t="e">
        <f aca="false">ROUND(H56/L8*100,2)</f>
        <v>#VALUE!</v>
      </c>
      <c r="H56" s="106" t="s">
        <v>378</v>
      </c>
      <c r="I56" s="1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  <row r="57" customFormat="false" ht="14.4" hidden="false" customHeight="true" outlineLevel="0" collapsed="false">
      <c r="A57" s="3"/>
      <c r="B57" s="3"/>
      <c r="C57" s="3"/>
      <c r="D57" s="3"/>
      <c r="E57" s="47"/>
      <c r="F57" s="104" t="s">
        <v>205</v>
      </c>
      <c r="G57" s="105" t="e">
        <f aca="false">ROUND(H57/L9*100,2)</f>
        <v>#VALUE!</v>
      </c>
      <c r="H57" s="106" t="s">
        <v>379</v>
      </c>
      <c r="I57" s="1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</row>
    <row r="58" customFormat="false" ht="14.4" hidden="false" customHeight="true" outlineLevel="0" collapsed="false">
      <c r="A58" s="3"/>
      <c r="B58" s="3"/>
      <c r="C58" s="3"/>
      <c r="D58" s="3"/>
      <c r="E58" s="47"/>
      <c r="F58" s="104" t="s">
        <v>207</v>
      </c>
      <c r="G58" s="105" t="e">
        <f aca="false">ROUND(H58/L10*100,2)</f>
        <v>#VALUE!</v>
      </c>
      <c r="H58" s="106" t="s">
        <v>261</v>
      </c>
      <c r="I58" s="1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</row>
    <row r="59" customFormat="false" ht="14.4" hidden="false" customHeight="true" outlineLevel="0" collapsed="false">
      <c r="A59" s="3"/>
      <c r="B59" s="3"/>
      <c r="C59" s="3"/>
      <c r="D59" s="3"/>
      <c r="E59" s="47"/>
      <c r="F59" s="104" t="s">
        <v>209</v>
      </c>
      <c r="G59" s="105" t="e">
        <f aca="false">ROUND(H59/L11*100,2)</f>
        <v>#VALUE!</v>
      </c>
      <c r="H59" s="106" t="s">
        <v>380</v>
      </c>
      <c r="I59" s="1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</row>
    <row r="60" customFormat="false" ht="14.4" hidden="false" customHeight="true" outlineLevel="0" collapsed="false">
      <c r="A60" s="3"/>
      <c r="B60" s="3"/>
      <c r="C60" s="3"/>
      <c r="D60" s="3"/>
      <c r="E60" s="47"/>
      <c r="F60" s="104" t="s">
        <v>211</v>
      </c>
      <c r="G60" s="105" t="e">
        <f aca="false">ROUND(H60/L12*100,2)</f>
        <v>#VALUE!</v>
      </c>
      <c r="H60" s="106" t="s">
        <v>381</v>
      </c>
      <c r="I60" s="1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</row>
    <row r="61" customFormat="false" ht="14.4" hidden="false" customHeight="true" outlineLevel="0" collapsed="false">
      <c r="A61" s="3"/>
      <c r="B61" s="3"/>
      <c r="C61" s="3"/>
      <c r="D61" s="3"/>
      <c r="E61" s="47"/>
      <c r="F61" s="104" t="s">
        <v>213</v>
      </c>
      <c r="G61" s="105" t="e">
        <f aca="false">ROUND(H61/L13*100,2)</f>
        <v>#VALUE!</v>
      </c>
      <c r="H61" s="106" t="s">
        <v>206</v>
      </c>
      <c r="I61" s="1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</row>
    <row r="62" customFormat="false" ht="14.4" hidden="false" customHeight="true" outlineLevel="0" collapsed="false">
      <c r="A62" s="3"/>
      <c r="B62" s="3"/>
      <c r="C62" s="3"/>
      <c r="D62" s="3"/>
      <c r="E62" s="47"/>
      <c r="F62" s="104" t="s">
        <v>215</v>
      </c>
      <c r="G62" s="105" t="e">
        <f aca="false">ROUND(H62/L14*100,2)</f>
        <v>#VALUE!</v>
      </c>
      <c r="H62" s="106" t="s">
        <v>350</v>
      </c>
      <c r="I62" s="1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</row>
    <row r="63" customFormat="false" ht="14.4" hidden="false" customHeight="true" outlineLevel="0" collapsed="false">
      <c r="A63" s="3"/>
      <c r="B63" s="3"/>
      <c r="C63" s="3"/>
      <c r="D63" s="3"/>
      <c r="E63" s="47"/>
      <c r="F63" s="104" t="s">
        <v>218</v>
      </c>
      <c r="G63" s="105" t="e">
        <f aca="false">ROUND(H63/L15*100,2)</f>
        <v>#VALUE!</v>
      </c>
      <c r="H63" s="106" t="s">
        <v>382</v>
      </c>
      <c r="I63" s="1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</row>
    <row r="64" customFormat="false" ht="14.4" hidden="false" customHeight="true" outlineLevel="0" collapsed="false">
      <c r="A64" s="3"/>
      <c r="B64" s="3"/>
      <c r="C64" s="3"/>
      <c r="D64" s="3"/>
      <c r="E64" s="47"/>
      <c r="F64" s="104" t="s">
        <v>220</v>
      </c>
      <c r="G64" s="105" t="e">
        <f aca="false">ROUND(H64/L16*100,2)</f>
        <v>#VALUE!</v>
      </c>
      <c r="H64" s="106" t="s">
        <v>383</v>
      </c>
      <c r="I64" s="11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</row>
    <row r="65" customFormat="false" ht="14.4" hidden="false" customHeight="true" outlineLevel="0" collapsed="false">
      <c r="A65" s="3"/>
      <c r="B65" s="3"/>
      <c r="C65" s="3"/>
      <c r="D65" s="3"/>
      <c r="E65" s="47"/>
      <c r="F65" s="104" t="s">
        <v>223</v>
      </c>
      <c r="G65" s="105" t="e">
        <f aca="false">ROUND(H65/L17*100,2)</f>
        <v>#VALUE!</v>
      </c>
      <c r="H65" s="106" t="s">
        <v>384</v>
      </c>
      <c r="I65" s="11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</row>
    <row r="66" customFormat="false" ht="14.4" hidden="false" customHeight="true" outlineLevel="0" collapsed="false">
      <c r="A66" s="3"/>
      <c r="B66" s="3"/>
      <c r="C66" s="3"/>
      <c r="D66" s="3"/>
      <c r="E66" s="47"/>
      <c r="F66" s="104" t="s">
        <v>226</v>
      </c>
      <c r="G66" s="105" t="e">
        <f aca="false">ROUND(H66/L18*100,2)</f>
        <v>#VALUE!</v>
      </c>
      <c r="H66" s="106" t="s">
        <v>377</v>
      </c>
      <c r="I66" s="1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</row>
    <row r="67" customFormat="false" ht="14.4" hidden="false" customHeight="true" outlineLevel="0" collapsed="false">
      <c r="A67" s="3"/>
      <c r="B67" s="3"/>
      <c r="C67" s="3"/>
      <c r="D67" s="3"/>
      <c r="E67" s="47"/>
      <c r="F67" s="104" t="s">
        <v>229</v>
      </c>
      <c r="G67" s="105" t="e">
        <f aca="false">ROUND(H67/L19*100,2)</f>
        <v>#VALUE!</v>
      </c>
      <c r="H67" s="106" t="s">
        <v>320</v>
      </c>
      <c r="I67" s="11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</row>
    <row r="68" customFormat="false" ht="14.4" hidden="false" customHeight="true" outlineLevel="0" collapsed="false">
      <c r="A68" s="3"/>
      <c r="B68" s="3"/>
      <c r="C68" s="3"/>
      <c r="D68" s="3"/>
      <c r="E68" s="47"/>
      <c r="F68" s="104" t="s">
        <v>231</v>
      </c>
      <c r="G68" s="105" t="e">
        <f aca="false">ROUND(H68/L20*100,2)</f>
        <v>#VALUE!</v>
      </c>
      <c r="H68" s="106" t="s">
        <v>354</v>
      </c>
      <c r="I68" s="11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</row>
    <row r="69" customFormat="false" ht="14.4" hidden="false" customHeight="true" outlineLevel="0" collapsed="false">
      <c r="A69" s="3"/>
      <c r="B69" s="3"/>
      <c r="C69" s="3"/>
      <c r="D69" s="3"/>
      <c r="E69" s="47"/>
      <c r="F69" s="104" t="s">
        <v>232</v>
      </c>
      <c r="G69" s="105" t="e">
        <f aca="false">ROUND(H69/L21*100,2)</f>
        <v>#VALUE!</v>
      </c>
      <c r="H69" s="106" t="s">
        <v>296</v>
      </c>
      <c r="I69" s="11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</row>
    <row r="70" customFormat="false" ht="14.4" hidden="false" customHeight="true" outlineLevel="0" collapsed="false">
      <c r="A70" s="3"/>
      <c r="B70" s="3"/>
      <c r="C70" s="3"/>
      <c r="D70" s="3"/>
      <c r="E70" s="47"/>
      <c r="F70" s="104" t="s">
        <v>235</v>
      </c>
      <c r="G70" s="105" t="e">
        <f aca="false">ROUND(H70/L22*100,2)</f>
        <v>#VALUE!</v>
      </c>
      <c r="H70" s="106" t="s">
        <v>385</v>
      </c>
      <c r="I70" s="11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</row>
    <row r="71" customFormat="false" ht="14.4" hidden="false" customHeight="true" outlineLevel="0" collapsed="false">
      <c r="A71" s="3"/>
      <c r="B71" s="3"/>
      <c r="C71" s="3"/>
      <c r="D71" s="3"/>
      <c r="E71" s="47"/>
      <c r="F71" s="104" t="s">
        <v>236</v>
      </c>
      <c r="G71" s="105" t="e">
        <f aca="false">ROUND(H71/L23*100,2)</f>
        <v>#VALUE!</v>
      </c>
      <c r="H71" s="106" t="s">
        <v>350</v>
      </c>
      <c r="I71" s="11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</row>
    <row r="72" customFormat="false" ht="14.4" hidden="false" customHeight="true" outlineLevel="0" collapsed="false">
      <c r="A72" s="3"/>
      <c r="B72" s="3"/>
      <c r="C72" s="3"/>
      <c r="D72" s="3"/>
      <c r="E72" s="47"/>
      <c r="F72" s="104" t="s">
        <v>239</v>
      </c>
      <c r="G72" s="105" t="e">
        <f aca="false">ROUND(H72/L24*100,2)</f>
        <v>#VALUE!</v>
      </c>
      <c r="H72" s="106" t="s">
        <v>386</v>
      </c>
      <c r="I72" s="11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</row>
    <row r="73" customFormat="false" ht="14.4" hidden="false" customHeight="true" outlineLevel="0" collapsed="false">
      <c r="A73" s="3"/>
      <c r="B73" s="3"/>
      <c r="C73" s="3"/>
      <c r="D73" s="3"/>
      <c r="E73" s="47"/>
      <c r="F73" s="104" t="s">
        <v>242</v>
      </c>
      <c r="G73" s="105" t="e">
        <f aca="false">ROUND(H73/L25*100,2)</f>
        <v>#VALUE!</v>
      </c>
      <c r="H73" s="106" t="s">
        <v>387</v>
      </c>
      <c r="I73" s="1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</row>
    <row r="74" customFormat="false" ht="14.4" hidden="false" customHeight="true" outlineLevel="0" collapsed="false">
      <c r="A74" s="3"/>
      <c r="B74" s="3"/>
      <c r="C74" s="3"/>
      <c r="D74" s="3"/>
      <c r="E74" s="47"/>
      <c r="F74" s="104" t="s">
        <v>245</v>
      </c>
      <c r="G74" s="105" t="e">
        <f aca="false">ROUND(H74/L26*100,2)</f>
        <v>#VALUE!</v>
      </c>
      <c r="H74" s="106" t="s">
        <v>388</v>
      </c>
      <c r="I74" s="11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</row>
    <row r="75" customFormat="false" ht="14.4" hidden="false" customHeight="true" outlineLevel="0" collapsed="false">
      <c r="A75" s="3"/>
      <c r="B75" s="3"/>
      <c r="C75" s="3"/>
      <c r="D75" s="3"/>
      <c r="E75" s="47"/>
      <c r="F75" s="104" t="s">
        <v>247</v>
      </c>
      <c r="G75" s="105" t="e">
        <f aca="false">ROUND(H75/L27*100,2)</f>
        <v>#VALUE!</v>
      </c>
      <c r="H75" s="106" t="s">
        <v>288</v>
      </c>
      <c r="I75" s="11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</row>
    <row r="76" customFormat="false" ht="14.4" hidden="false" customHeight="true" outlineLevel="0" collapsed="false">
      <c r="A76" s="3"/>
      <c r="B76" s="3"/>
      <c r="C76" s="3"/>
      <c r="D76" s="3"/>
      <c r="E76" s="47"/>
      <c r="F76" s="104" t="s">
        <v>249</v>
      </c>
      <c r="G76" s="105" t="e">
        <f aca="false">ROUND(H76/L28*100,2)</f>
        <v>#VALUE!</v>
      </c>
      <c r="H76" s="106" t="s">
        <v>389</v>
      </c>
      <c r="I76" s="11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</row>
    <row r="77" customFormat="false" ht="14.4" hidden="false" customHeight="true" outlineLevel="0" collapsed="false">
      <c r="A77" s="3"/>
      <c r="B77" s="3"/>
      <c r="C77" s="3"/>
      <c r="D77" s="3"/>
      <c r="E77" s="47"/>
      <c r="F77" s="104" t="s">
        <v>250</v>
      </c>
      <c r="G77" s="105" t="e">
        <f aca="false">ROUND(H77/L29*100,2)</f>
        <v>#VALUE!</v>
      </c>
      <c r="H77" s="106" t="s">
        <v>390</v>
      </c>
      <c r="I77" s="1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</row>
    <row r="78" customFormat="false" ht="14.4" hidden="false" customHeight="true" outlineLevel="0" collapsed="false">
      <c r="A78" s="3"/>
      <c r="B78" s="3"/>
      <c r="C78" s="3"/>
      <c r="D78" s="3"/>
      <c r="E78" s="47"/>
      <c r="F78" s="131" t="s">
        <v>253</v>
      </c>
      <c r="G78" s="139" t="e">
        <f aca="false">ROUND(H78/L30*100,2)</f>
        <v>#VALUE!</v>
      </c>
      <c r="H78" s="118" t="s">
        <v>288</v>
      </c>
      <c r="I78" s="11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</row>
  </sheetData>
  <mergeCells count="3">
    <mergeCell ref="F4:G4"/>
    <mergeCell ref="Q4:R4"/>
    <mergeCell ref="F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