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19.xml.rels" ContentType="application/vnd.openxmlformats-package.relationships+xml"/>
  <Override PartName="/xl/charts/_rels/chart22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olutní čísla" sheetId="1" state="visible" r:id="rId2"/>
    <sheet name="Absolutní čísla dle krajů" sheetId="2" state="visible" r:id="rId3"/>
    <sheet name="Absolutní čísla Praha" sheetId="3" state="visible" r:id="rId4"/>
    <sheet name="Různé úspěšnosti" sheetId="4" state="visible" r:id="rId5"/>
    <sheet name="Celková úspěšnost" sheetId="5" state="visible" r:id="rId6"/>
    <sheet name="4. ročník" sheetId="6" state="visible" r:id="rId7"/>
    <sheet name="5. ročník" sheetId="7" state="visible" r:id="rId8"/>
    <sheet name="6. ročník" sheetId="8" state="visible" r:id="rId9"/>
    <sheet name="7. ročník" sheetId="9" state="visible" r:id="rId10"/>
    <sheet name="8. ročník" sheetId="10" state="visible" r:id="rId11"/>
    <sheet name="9. ročník" sheetId="11" state="visible" r:id="rId12"/>
    <sheet name="Průřezová otázka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0" uniqueCount="390">
  <si>
    <t xml:space="preserve">CELKOVÉ POČTY DLE ROČNÍKŮ</t>
  </si>
  <si>
    <t xml:space="preserve">Ročník</t>
  </si>
  <si>
    <t xml:space="preserve">Celkový počet žáků</t>
  </si>
  <si>
    <t xml:space="preserve">Celkový počet chlapců</t>
  </si>
  <si>
    <t xml:space="preserve">Celkový počet dívek</t>
  </si>
  <si>
    <t xml:space="preserve">Celkový počet škol</t>
  </si>
  <si>
    <t xml:space="preserve">4. ročník</t>
  </si>
  <si>
    <t xml:space="preserve">5. ročník</t>
  </si>
  <si>
    <t xml:space="preserve">6. ročník</t>
  </si>
  <si>
    <t xml:space="preserve">7. ročník</t>
  </si>
  <si>
    <t xml:space="preserve">8. ročník</t>
  </si>
  <si>
    <t xml:space="preserve">9. ročník</t>
  </si>
  <si>
    <t xml:space="preserve">Celkem</t>
  </si>
  <si>
    <t xml:space="preserve">CELKOVÝ POČET ŽÁKŮ</t>
  </si>
  <si>
    <t xml:space="preserve">CELKOVÝ POČET ŠKOL</t>
  </si>
  <si>
    <t xml:space="preserve">KRAJ</t>
  </si>
  <si>
    <t xml:space="preserve">SOUTĚŽNÍ KATEGORIE</t>
  </si>
  <si>
    <t xml:space="preserve">Chlapci</t>
  </si>
  <si>
    <t xml:space="preserve">Dívky</t>
  </si>
  <si>
    <t xml:space="preserve">Hl. m.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ehradecký kraj</t>
  </si>
  <si>
    <t xml:space="preserve">Pardubický kraj</t>
  </si>
  <si>
    <t xml:space="preserve">Vysočina</t>
  </si>
  <si>
    <t xml:space="preserve">Kraj Vysočina</t>
  </si>
  <si>
    <t xml:space="preserve">Jihomoravský</t>
  </si>
  <si>
    <t xml:space="preserve">Olomoucký kraj</t>
  </si>
  <si>
    <t xml:space="preserve">Zlínský kraj</t>
  </si>
  <si>
    <t xml:space="preserve">Moravskoslezský kraj</t>
  </si>
  <si>
    <t xml:space="preserve">Ostatní</t>
  </si>
  <si>
    <t xml:space="preserve">Pražské obvody</t>
  </si>
  <si>
    <t xml:space="preserve">Praha 1</t>
  </si>
  <si>
    <t xml:space="preserve">Praha 2</t>
  </si>
  <si>
    <t xml:space="preserve">Praha 3</t>
  </si>
  <si>
    <t xml:space="preserve">Praha 4</t>
  </si>
  <si>
    <t xml:space="preserve">Praha 5</t>
  </si>
  <si>
    <t xml:space="preserve">Praha 6</t>
  </si>
  <si>
    <t xml:space="preserve">Praha 7</t>
  </si>
  <si>
    <t xml:space="preserve">Praha 8</t>
  </si>
  <si>
    <t xml:space="preserve">Praha 9</t>
  </si>
  <si>
    <t xml:space="preserve">Praha 10</t>
  </si>
  <si>
    <t xml:space="preserve">Minimální počet studentů ve škole = 20</t>
  </si>
  <si>
    <t xml:space="preserve">Nejúspěšnější škola v kraji (název školy)</t>
  </si>
  <si>
    <t xml:space="preserve">Základní škola, Praha 4, Školní 700</t>
  </si>
  <si>
    <t xml:space="preserve">Základní škola a mateřská škola Praha - Slivenec, Ke Smíchovu 16</t>
  </si>
  <si>
    <t xml:space="preserve">Gymnázium, Praha 9, Špitálská 2</t>
  </si>
  <si>
    <t xml:space="preserve">Gymnázium Jana Keplera, Praha 6, Parléřova 2</t>
  </si>
  <si>
    <t xml:space="preserve">Město</t>
  </si>
  <si>
    <t xml:space="preserve">ID školy</t>
  </si>
  <si>
    <t xml:space="preserve">Úspěšnost (%)</t>
  </si>
  <si>
    <t xml:space="preserve">Základní škola Charlotty Garrigue Masarykové Lány, okres Kladno</t>
  </si>
  <si>
    <t xml:space="preserve">Základní škola Šestajovice, okres Praha - východ</t>
  </si>
  <si>
    <t xml:space="preserve">Základní škola T. G. Masaryka Poděbrady, Školní 556, okres Nymburk</t>
  </si>
  <si>
    <t xml:space="preserve">Základní škola a Mateřská škola Dolní Břežany</t>
  </si>
  <si>
    <t xml:space="preserve">Sportovní gymnázium, Kladno, Plzeňská 3103</t>
  </si>
  <si>
    <t xml:space="preserve">Gymnázium Joachima Barranda, Beroun, Talichova 824</t>
  </si>
  <si>
    <t xml:space="preserve">Lány</t>
  </si>
  <si>
    <t xml:space="preserve">Šestajovice</t>
  </si>
  <si>
    <t xml:space="preserve">Poděbrady</t>
  </si>
  <si>
    <t xml:space="preserve">Dolní Břežany</t>
  </si>
  <si>
    <t xml:space="preserve">Kladno</t>
  </si>
  <si>
    <t xml:space="preserve">Beroun</t>
  </si>
  <si>
    <t xml:space="preserve">Základní škola Máj II, M. Chlajna 23, České Budějovice</t>
  </si>
  <si>
    <t xml:space="preserve">Základní škola, Pohůrecká 16, České Budějovice</t>
  </si>
  <si>
    <t xml:space="preserve">Gymnázium, České Budějovice, Česká 64</t>
  </si>
  <si>
    <t xml:space="preserve">Gymnázium, Prachatice, Zlatá stezka 137</t>
  </si>
  <si>
    <t xml:space="preserve">Základní škola J.A.Komenského Blatná, okr. Strakonice</t>
  </si>
  <si>
    <t xml:space="preserve">Základní škola a Mateřská škola Tábor - Měšice, Míkova 64</t>
  </si>
  <si>
    <t xml:space="preserve">České Budějovice</t>
  </si>
  <si>
    <t xml:space="preserve">Prachatice</t>
  </si>
  <si>
    <t xml:space="preserve">Blatná</t>
  </si>
  <si>
    <t xml:space="preserve">Tábor</t>
  </si>
  <si>
    <t xml:space="preserve">7. základní škola a mateřská škola Plzeň, Brněnská 36, příspěvková organizace</t>
  </si>
  <si>
    <t xml:space="preserve">Waldorfská základní škola Dobromysl o.p.s.</t>
  </si>
  <si>
    <t xml:space="preserve">Základní škola Kralovice, okres Plzeň - sever, příspěvková organizace</t>
  </si>
  <si>
    <t xml:space="preserve">Gymnázium, Plzeň, Mikulášské nám. 23</t>
  </si>
  <si>
    <t xml:space="preserve">Plzeň</t>
  </si>
  <si>
    <t xml:space="preserve">Kralovice</t>
  </si>
  <si>
    <t xml:space="preserve">Základní škola Františkovy Lázně, Česká 39/1</t>
  </si>
  <si>
    <t xml:space="preserve">Základní škola Aš, Kamenná 152, okres Cheb</t>
  </si>
  <si>
    <t xml:space="preserve">Gymnázium a střední odborná škola Chodov, příspěvková organizace</t>
  </si>
  <si>
    <t xml:space="preserve">Gymnázium Sokolov a Krajské vzdělávací centrum, příspěvková organizace</t>
  </si>
  <si>
    <t xml:space="preserve">Františkovy Lázně</t>
  </si>
  <si>
    <t xml:space="preserve">Aš</t>
  </si>
  <si>
    <t xml:space="preserve">Chodov</t>
  </si>
  <si>
    <t xml:space="preserve">Sokolov</t>
  </si>
  <si>
    <t xml:space="preserve">Základní škola a Mateřská škola, Žatec, Jižní 2777, okres Louny</t>
  </si>
  <si>
    <t xml:space="preserve">Základní škola Kadaň, Na Podlesí 1480, okres Chomutov</t>
  </si>
  <si>
    <t xml:space="preserve">Gymnázium a Střední odborná škola dr. Václava Šmejkala, Ústí nad Labem, příspěvková organizace</t>
  </si>
  <si>
    <t xml:space="preserve">Základní škola Lovosice, Sady pionýrů 355/2, okres Litoměřice</t>
  </si>
  <si>
    <t xml:space="preserve">Gymnázium, Ústí nad Labem, Jateční 22, příspěvková organizace</t>
  </si>
  <si>
    <t xml:space="preserve">Žatec</t>
  </si>
  <si>
    <t xml:space="preserve">Kadaň</t>
  </si>
  <si>
    <t xml:space="preserve">Ústí nad Labem</t>
  </si>
  <si>
    <t xml:space="preserve">Lovosice</t>
  </si>
  <si>
    <t xml:space="preserve">Základní škola a Základní umělecká škola, Liberec, Jabloňová 564/43, příspěvková organizace</t>
  </si>
  <si>
    <t xml:space="preserve">Základní škola Turnov, Skálova 600, příspěvková organizace</t>
  </si>
  <si>
    <t xml:space="preserve">Gymnázium a Střední odborná škola pedagogická, Liberec, Jeronýmova 425/27, příspěvková organizace</t>
  </si>
  <si>
    <t xml:space="preserve">Gymnázium, Turnov, Jana Palacha 804, příspěvková organizace</t>
  </si>
  <si>
    <t xml:space="preserve">Gymnázium, Česká Lípa, Žitavská 2969, příspěvková organizace</t>
  </si>
  <si>
    <t xml:space="preserve">Základní škola a Mateřská škola, Studenec, okres Semily, příspěvková organizace</t>
  </si>
  <si>
    <t xml:space="preserve">Liberec</t>
  </si>
  <si>
    <t xml:space="preserve">Turnov</t>
  </si>
  <si>
    <t xml:space="preserve">Česká Lípa</t>
  </si>
  <si>
    <t xml:space="preserve">Studenec</t>
  </si>
  <si>
    <t xml:space="preserve">Základní škola a Mateřská škola Josefa Gočára, Hradec Králové, Tylovo nábřeží 1140</t>
  </si>
  <si>
    <t xml:space="preserve">Základní škola, Náchod, 1. Máje 365</t>
  </si>
  <si>
    <t xml:space="preserve">Biskupské gymnázium, církevní základní škola, mateřská škola a základní umělecká škola Hradec Králové</t>
  </si>
  <si>
    <t xml:space="preserve">Gymnázium a Střední odborná škola pedagogická, Nová Paka, Kumburská 740</t>
  </si>
  <si>
    <t xml:space="preserve">Gymnázium Boženy Němcové, Hradec Králové, Pospíšilova tř. 324</t>
  </si>
  <si>
    <t xml:space="preserve">Hradec Králové</t>
  </si>
  <si>
    <t xml:space="preserve">Náchod</t>
  </si>
  <si>
    <t xml:space="preserve">Nová Paka</t>
  </si>
  <si>
    <t xml:space="preserve">Základní škola, Nasavrky, okres Chrudim</t>
  </si>
  <si>
    <t xml:space="preserve">Základní škola Pardubice-Studánka, Pod Zahradami 317</t>
  </si>
  <si>
    <t xml:space="preserve">Základní škola Litomyšl, Zámecká 496, okres Svitavy</t>
  </si>
  <si>
    <t xml:space="preserve">Základní škola Litomyšl, U Školek 1117, okres Svitavy</t>
  </si>
  <si>
    <t xml:space="preserve">Základní škola a Mateřská škola Čistá, okres Svitavy</t>
  </si>
  <si>
    <t xml:space="preserve">Nasavrky</t>
  </si>
  <si>
    <t xml:space="preserve">Pardubice</t>
  </si>
  <si>
    <t xml:space="preserve">Litomyšl</t>
  </si>
  <si>
    <t xml:space="preserve">Čistá</t>
  </si>
  <si>
    <t xml:space="preserve">Základní škola Chotěboř, Smetanova 745, okres Havlíčkův Brod</t>
  </si>
  <si>
    <t xml:space="preserve">Základní škola Humpolec, Hradská 894, okres Pelhřimov</t>
  </si>
  <si>
    <t xml:space="preserve">Základní škola a mateřská škola Batelov, příspěvková organizace</t>
  </si>
  <si>
    <t xml:space="preserve">Základní škola Otokara Březiny, Jihlava, příspěvková organizace</t>
  </si>
  <si>
    <t xml:space="preserve">Základní škola Třebíč Týnská 8</t>
  </si>
  <si>
    <t xml:space="preserve">Základní škola Náměšť nad Oslavou, Komenského 53</t>
  </si>
  <si>
    <t xml:space="preserve">Gymnázium Jihlava</t>
  </si>
  <si>
    <t xml:space="preserve">Chotěboř</t>
  </si>
  <si>
    <t xml:space="preserve">Humpolec</t>
  </si>
  <si>
    <t xml:space="preserve">Batelov</t>
  </si>
  <si>
    <t xml:space="preserve">Jihlava</t>
  </si>
  <si>
    <t xml:space="preserve">Třebíč</t>
  </si>
  <si>
    <t xml:space="preserve">Náměšť nad Oslavou</t>
  </si>
  <si>
    <t xml:space="preserve">Základní škola Brno, Úvoz 55, příspěvková organizace</t>
  </si>
  <si>
    <t xml:space="preserve">Gymnázium a Obchodní akademie Bučovice, příspěvková organizace</t>
  </si>
  <si>
    <t xml:space="preserve">Gymnázium Brno, třída Kapitána Jaroše, příspěvková organizace</t>
  </si>
  <si>
    <t xml:space="preserve">Biskupské gymnázium Brno a mateřská škola</t>
  </si>
  <si>
    <t xml:space="preserve">Základní škola Mikulov, Valtická 3, příspěvková organizace</t>
  </si>
  <si>
    <t xml:space="preserve">Brno</t>
  </si>
  <si>
    <t xml:space="preserve">Bučovice</t>
  </si>
  <si>
    <t xml:space="preserve">Mikulov</t>
  </si>
  <si>
    <t xml:space="preserve">Základní škola Litovel, Jungmannova 655, okres Olomouc</t>
  </si>
  <si>
    <t xml:space="preserve">Základní škola Bohutín, okres Šumperk, příspěvková organizace</t>
  </si>
  <si>
    <t xml:space="preserve">Gymnázium, Olomouc - Hejčín, Tomkova 45</t>
  </si>
  <si>
    <t xml:space="preserve">Gymnázium, Zábřeh, náměstí Osvobození 20</t>
  </si>
  <si>
    <t xml:space="preserve">Slovanské gymnázium, Olomouc, tř. Jiřího z Poděbrad 13</t>
  </si>
  <si>
    <t xml:space="preserve">Litovel</t>
  </si>
  <si>
    <t xml:space="preserve">Bohutín</t>
  </si>
  <si>
    <t xml:space="preserve">Olomouc</t>
  </si>
  <si>
    <t xml:space="preserve">Zábřeh</t>
  </si>
  <si>
    <t xml:space="preserve">Základní škola a Mateřská škola, Uherské Hradiště - Jarošov, Pivovarská 200, příspěvková organizace</t>
  </si>
  <si>
    <t xml:space="preserve">Základní škola Krhová, příspěvková organizace</t>
  </si>
  <si>
    <t xml:space="preserve">Základní škola Slušovice, okres Zlín, příspěvková organizace</t>
  </si>
  <si>
    <t xml:space="preserve">Základní škola Fryšták, okres Zlín, příspěvková organizace</t>
  </si>
  <si>
    <t xml:space="preserve">1. Základní škola Holešov</t>
  </si>
  <si>
    <t xml:space="preserve">Uherské Hradiště</t>
  </si>
  <si>
    <t xml:space="preserve">Krhová</t>
  </si>
  <si>
    <t xml:space="preserve">Slušovice</t>
  </si>
  <si>
    <t xml:space="preserve">Fryšták</t>
  </si>
  <si>
    <t xml:space="preserve">Holešov</t>
  </si>
  <si>
    <t xml:space="preserve">Základní škola a mateřská škola Palkovice, okres Frýdek-Místek, příspěvková organizace</t>
  </si>
  <si>
    <t xml:space="preserve">Základní škola Stěbořice, okres Opava</t>
  </si>
  <si>
    <t xml:space="preserve">Mendelovo gymnázium, Opava, příspěvková organizace</t>
  </si>
  <si>
    <t xml:space="preserve">Základní škola Frýdek-Místek, 1. máje 1700</t>
  </si>
  <si>
    <t xml:space="preserve">Základní škola svaté Zdislavy Kopřivnice</t>
  </si>
  <si>
    <t xml:space="preserve">Základní škola Bruntál, Okružní 38, příspěvková organizace</t>
  </si>
  <si>
    <t xml:space="preserve">Palkovice</t>
  </si>
  <si>
    <t xml:space="preserve">Stěbořice</t>
  </si>
  <si>
    <t xml:space="preserve">Opava</t>
  </si>
  <si>
    <t xml:space="preserve">Frýdek-Místek</t>
  </si>
  <si>
    <t xml:space="preserve">Kopřivnice</t>
  </si>
  <si>
    <t xml:space="preserve">Bruntál</t>
  </si>
  <si>
    <t xml:space="preserve">European School - Brussels III</t>
  </si>
  <si>
    <t xml:space="preserve">Brussels</t>
  </si>
  <si>
    <t xml:space="preserve">CELKEM</t>
  </si>
  <si>
    <t xml:space="preserve">Celorepublikově nejúspěšnější škola</t>
  </si>
  <si>
    <t xml:space="preserve">Počet studentů</t>
  </si>
  <si>
    <t xml:space="preserve">Úspěšnost %</t>
  </si>
  <si>
    <t xml:space="preserve">Kraj</t>
  </si>
  <si>
    <t xml:space="preserve">Total Point</t>
  </si>
  <si>
    <t xml:space="preserve"># of Students</t>
  </si>
  <si>
    <t xml:space="preserve">Průměrná úspěšnost (%)</t>
  </si>
  <si>
    <t xml:space="preserve">Průměrný bodový zisk</t>
  </si>
  <si>
    <t xml:space="preserve">Počet chlapců</t>
  </si>
  <si>
    <t xml:space="preserve">Počet dívek</t>
  </si>
  <si>
    <t xml:space="preserve">Maximální počet bodů školní kolo</t>
  </si>
  <si>
    <t xml:space="preserve">Maximální počet bodů finálové kolo</t>
  </si>
  <si>
    <t xml:space="preserve">Total Avg.</t>
  </si>
  <si>
    <t xml:space="preserve">Otázka</t>
  </si>
  <si>
    <t xml:space="preserve">Avg.</t>
  </si>
  <si>
    <t xml:space="preserve">Avg. body</t>
  </si>
  <si>
    <t xml:space="preserve">Body za otázku</t>
  </si>
  <si>
    <t xml:space="preserve">Celkový počet</t>
  </si>
  <si>
    <t xml:space="preserve">Q1</t>
  </si>
  <si>
    <t xml:space="preserve">0,33</t>
  </si>
  <si>
    <t xml:space="preserve">0,37</t>
  </si>
  <si>
    <t xml:space="preserve">Q2</t>
  </si>
  <si>
    <t xml:space="preserve">0,52</t>
  </si>
  <si>
    <t xml:space="preserve">0,71</t>
  </si>
  <si>
    <t xml:space="preserve">Q3</t>
  </si>
  <si>
    <t xml:space="preserve">0,48</t>
  </si>
  <si>
    <t xml:space="preserve">0,49</t>
  </si>
  <si>
    <t xml:space="preserve">Q4</t>
  </si>
  <si>
    <t xml:space="preserve">1,37</t>
  </si>
  <si>
    <t xml:space="preserve">1,5</t>
  </si>
  <si>
    <t xml:space="preserve">Q5</t>
  </si>
  <si>
    <t xml:space="preserve">0,97</t>
  </si>
  <si>
    <t xml:space="preserve">1,19</t>
  </si>
  <si>
    <t xml:space="preserve">Q6</t>
  </si>
  <si>
    <t xml:space="preserve">1,29</t>
  </si>
  <si>
    <t xml:space="preserve">1,34</t>
  </si>
  <si>
    <t xml:space="preserve">Q7</t>
  </si>
  <si>
    <t xml:space="preserve">1,39</t>
  </si>
  <si>
    <t xml:space="preserve">1,79</t>
  </si>
  <si>
    <t xml:space="preserve">Q8</t>
  </si>
  <si>
    <t xml:space="preserve">1,21</t>
  </si>
  <si>
    <t xml:space="preserve">1,27</t>
  </si>
  <si>
    <t xml:space="preserve">Q9</t>
  </si>
  <si>
    <t xml:space="preserve">1,41</t>
  </si>
  <si>
    <t xml:space="preserve">1,26</t>
  </si>
  <si>
    <t xml:space="preserve">Q10</t>
  </si>
  <si>
    <t xml:space="preserve">1,67</t>
  </si>
  <si>
    <t xml:space="preserve">2,08</t>
  </si>
  <si>
    <t xml:space="preserve">Q11</t>
  </si>
  <si>
    <t xml:space="preserve">1,15</t>
  </si>
  <si>
    <t xml:space="preserve">1,42</t>
  </si>
  <si>
    <t xml:space="preserve">Q12</t>
  </si>
  <si>
    <t xml:space="preserve">2,42</t>
  </si>
  <si>
    <t xml:space="preserve">2,55</t>
  </si>
  <si>
    <t xml:space="preserve">Q13</t>
  </si>
  <si>
    <t xml:space="preserve">3,36</t>
  </si>
  <si>
    <t xml:space="preserve">3,22</t>
  </si>
  <si>
    <t xml:space="preserve">Q14</t>
  </si>
  <si>
    <t xml:space="preserve">1,05</t>
  </si>
  <si>
    <t xml:space="preserve">1,14</t>
  </si>
  <si>
    <t xml:space="preserve">Q15</t>
  </si>
  <si>
    <t xml:space="preserve">4,69</t>
  </si>
  <si>
    <t xml:space="preserve">4,9</t>
  </si>
  <si>
    <t xml:space="preserve">Q16</t>
  </si>
  <si>
    <t xml:space="preserve">Q17</t>
  </si>
  <si>
    <t xml:space="preserve">Q18</t>
  </si>
  <si>
    <t xml:space="preserve">Q19</t>
  </si>
  <si>
    <t xml:space="preserve">Q20</t>
  </si>
  <si>
    <t xml:space="preserve">Q21</t>
  </si>
  <si>
    <t xml:space="preserve">Q22</t>
  </si>
  <si>
    <t xml:space="preserve">Q23</t>
  </si>
  <si>
    <t xml:space="preserve">Q24</t>
  </si>
  <si>
    <t xml:space="preserve">Q25</t>
  </si>
  <si>
    <t xml:space="preserve">0,35</t>
  </si>
  <si>
    <t xml:space="preserve">0,62</t>
  </si>
  <si>
    <t xml:space="preserve">1,44</t>
  </si>
  <si>
    <t xml:space="preserve">1,08</t>
  </si>
  <si>
    <t xml:space="preserve">1,31</t>
  </si>
  <si>
    <t xml:space="preserve">1,6</t>
  </si>
  <si>
    <t xml:space="preserve">1,24</t>
  </si>
  <si>
    <t xml:space="preserve">1,33</t>
  </si>
  <si>
    <t xml:space="preserve">1,88</t>
  </si>
  <si>
    <t xml:space="preserve">2,49</t>
  </si>
  <si>
    <t xml:space="preserve">3,29</t>
  </si>
  <si>
    <t xml:space="preserve">1,09</t>
  </si>
  <si>
    <t xml:space="preserve">4,8</t>
  </si>
  <si>
    <t xml:space="preserve">0,25</t>
  </si>
  <si>
    <t xml:space="preserve">0,27</t>
  </si>
  <si>
    <t xml:space="preserve">0,68</t>
  </si>
  <si>
    <t xml:space="preserve">1,43</t>
  </si>
  <si>
    <t xml:space="preserve">0,78</t>
  </si>
  <si>
    <t xml:space="preserve">0,88</t>
  </si>
  <si>
    <t xml:space="preserve">0,91</t>
  </si>
  <si>
    <t xml:space="preserve">1,03</t>
  </si>
  <si>
    <t xml:space="preserve">1,77</t>
  </si>
  <si>
    <t xml:space="preserve">1,7</t>
  </si>
  <si>
    <t xml:space="preserve">0,95</t>
  </si>
  <si>
    <t xml:space="preserve">0,96</t>
  </si>
  <si>
    <t xml:space="preserve">1,07</t>
  </si>
  <si>
    <t xml:space="preserve">1,02</t>
  </si>
  <si>
    <t xml:space="preserve">1,17</t>
  </si>
  <si>
    <t xml:space="preserve">1,75</t>
  </si>
  <si>
    <t xml:space="preserve">1,73</t>
  </si>
  <si>
    <t xml:space="preserve">1,32</t>
  </si>
  <si>
    <t xml:space="preserve">1,25</t>
  </si>
  <si>
    <t xml:space="preserve">1,18</t>
  </si>
  <si>
    <t xml:space="preserve">4,41</t>
  </si>
  <si>
    <t xml:space="preserve">4,67</t>
  </si>
  <si>
    <t xml:space="preserve">0,26</t>
  </si>
  <si>
    <t xml:space="preserve">0,58</t>
  </si>
  <si>
    <t xml:space="preserve">1,38</t>
  </si>
  <si>
    <t xml:space="preserve">0,83</t>
  </si>
  <si>
    <t xml:space="preserve">1,74</t>
  </si>
  <si>
    <t xml:space="preserve">0,99</t>
  </si>
  <si>
    <t xml:space="preserve">1,1</t>
  </si>
  <si>
    <t xml:space="preserve">1,04</t>
  </si>
  <si>
    <t xml:space="preserve">4,55</t>
  </si>
  <si>
    <t xml:space="preserve">Girls</t>
  </si>
  <si>
    <t xml:space="preserve">Boys</t>
  </si>
  <si>
    <t xml:space="preserve">0,41</t>
  </si>
  <si>
    <t xml:space="preserve">0,44</t>
  </si>
  <si>
    <t xml:space="preserve">0,69</t>
  </si>
  <si>
    <t xml:space="preserve">0,76</t>
  </si>
  <si>
    <t xml:space="preserve">1,36</t>
  </si>
  <si>
    <t xml:space="preserve">1,13</t>
  </si>
  <si>
    <t xml:space="preserve">1,16</t>
  </si>
  <si>
    <t xml:space="preserve">0,67</t>
  </si>
  <si>
    <t xml:space="preserve">2,24</t>
  </si>
  <si>
    <t xml:space="preserve">2,12</t>
  </si>
  <si>
    <t xml:space="preserve">1,3</t>
  </si>
  <si>
    <t xml:space="preserve">0,82</t>
  </si>
  <si>
    <t xml:space="preserve">1,4</t>
  </si>
  <si>
    <t xml:space="preserve">1,47</t>
  </si>
  <si>
    <t xml:space="preserve">0,73</t>
  </si>
  <si>
    <t xml:space="preserve">0,72</t>
  </si>
  <si>
    <t xml:space="preserve">0,57</t>
  </si>
  <si>
    <t xml:space="preserve">0,66</t>
  </si>
  <si>
    <t xml:space="preserve">1,89</t>
  </si>
  <si>
    <t xml:space="preserve">2,03</t>
  </si>
  <si>
    <t xml:space="preserve">2,29</t>
  </si>
  <si>
    <t xml:space="preserve">1,51</t>
  </si>
  <si>
    <t xml:space="preserve">0,42</t>
  </si>
  <si>
    <t xml:space="preserve">0,63</t>
  </si>
  <si>
    <t xml:space="preserve">2,17</t>
  </si>
  <si>
    <t xml:space="preserve">1,28</t>
  </si>
  <si>
    <t xml:space="preserve">0,93</t>
  </si>
  <si>
    <t xml:space="preserve">1,81</t>
  </si>
  <si>
    <t xml:space="preserve">0,2</t>
  </si>
  <si>
    <t xml:space="preserve">0,19</t>
  </si>
  <si>
    <t xml:space="preserve">0,29</t>
  </si>
  <si>
    <t xml:space="preserve">0,85</t>
  </si>
  <si>
    <t xml:space="preserve">0,56</t>
  </si>
  <si>
    <t xml:space="preserve">0,9</t>
  </si>
  <si>
    <t xml:space="preserve">1,06</t>
  </si>
  <si>
    <t xml:space="preserve">0,92</t>
  </si>
  <si>
    <t xml:space="preserve">0,98</t>
  </si>
  <si>
    <t xml:space="preserve">1,76</t>
  </si>
  <si>
    <t xml:space="preserve">1,78</t>
  </si>
  <si>
    <t xml:space="preserve">1,58</t>
  </si>
  <si>
    <t xml:space="preserve">1,11</t>
  </si>
  <si>
    <t xml:space="preserve">0,87</t>
  </si>
  <si>
    <t xml:space="preserve">1,2</t>
  </si>
  <si>
    <t xml:space="preserve">0,31</t>
  </si>
  <si>
    <t xml:space="preserve">0,59</t>
  </si>
  <si>
    <t xml:space="preserve">1,63</t>
  </si>
  <si>
    <t xml:space="preserve">1,23</t>
  </si>
  <si>
    <t xml:space="preserve">0,84</t>
  </si>
  <si>
    <t xml:space="preserve">0,79</t>
  </si>
  <si>
    <t xml:space="preserve">0,38</t>
  </si>
  <si>
    <t xml:space="preserve">0,74</t>
  </si>
  <si>
    <t xml:space="preserve">0,47</t>
  </si>
  <si>
    <t xml:space="preserve">0,64</t>
  </si>
  <si>
    <t xml:space="preserve">1,56</t>
  </si>
  <si>
    <t xml:space="preserve">1,59</t>
  </si>
  <si>
    <t xml:space="preserve">2,1</t>
  </si>
  <si>
    <t xml:space="preserve">2,04</t>
  </si>
  <si>
    <t xml:space="preserve">2,31</t>
  </si>
  <si>
    <t xml:space="preserve">2,61</t>
  </si>
  <si>
    <t xml:space="preserve">2,99</t>
  </si>
  <si>
    <t xml:space="preserve">2,74</t>
  </si>
  <si>
    <t xml:space="preserve">1,12</t>
  </si>
  <si>
    <t xml:space="preserve">2,69</t>
  </si>
  <si>
    <t xml:space="preserve">2,89</t>
  </si>
  <si>
    <t xml:space="preserve">1,64</t>
  </si>
  <si>
    <t xml:space="preserve">2,07</t>
  </si>
  <si>
    <t xml:space="preserve">2,47</t>
  </si>
  <si>
    <t xml:space="preserve">2,86</t>
  </si>
  <si>
    <t xml:space="preserve">2,65</t>
  </si>
  <si>
    <t xml:space="preserve">2,78</t>
  </si>
  <si>
    <t xml:space="preserve">1,62</t>
  </si>
  <si>
    <t xml:space="preserve">1,65</t>
  </si>
  <si>
    <t xml:space="preserve"> </t>
  </si>
  <si>
    <t xml:space="preserve">0,39</t>
  </si>
  <si>
    <t xml:space="preserve">0,53</t>
  </si>
  <si>
    <t xml:space="preserve">0,54</t>
  </si>
  <si>
    <t xml:space="preserve">1,22</t>
  </si>
  <si>
    <t xml:space="preserve">1,95</t>
  </si>
  <si>
    <t xml:space="preserve">1,52</t>
  </si>
  <si>
    <t xml:space="preserve">3,17</t>
  </si>
  <si>
    <t xml:space="preserve">3,33</t>
  </si>
  <si>
    <t xml:space="preserve">1,91</t>
  </si>
  <si>
    <t xml:space="preserve">1,92</t>
  </si>
  <si>
    <t xml:space="preserve">0,36</t>
  </si>
  <si>
    <t xml:space="preserve">0,55</t>
  </si>
  <si>
    <t xml:space="preserve">0,8</t>
  </si>
  <si>
    <t xml:space="preserve">1,87</t>
  </si>
  <si>
    <t xml:space="preserve">3,25</t>
  </si>
  <si>
    <t xml:space="preserve">Průřezová otáz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0.00"/>
    <numFmt numFmtId="169" formatCode="0.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8"/>
      <color rgb="FF404040"/>
      <name val="Arial"/>
      <family val="2"/>
    </font>
    <font>
      <b val="true"/>
      <sz val="9"/>
      <color rgb="FFFFFFFF"/>
      <name val="Arial"/>
      <family val="2"/>
    </font>
    <font>
      <sz val="9"/>
      <color rgb="FF404040"/>
      <name val="Calibri"/>
      <family val="2"/>
    </font>
    <font>
      <b val="true"/>
      <sz val="9"/>
      <color rgb="FF404040"/>
      <name val="Arial"/>
      <family val="2"/>
    </font>
    <font>
      <sz val="10"/>
      <name val="Arial"/>
      <family val="2"/>
    </font>
    <font>
      <b val="true"/>
      <sz val="18"/>
      <color rgb="FF595959"/>
      <name val="Arial"/>
      <family val="2"/>
    </font>
    <font>
      <sz val="9"/>
      <color rgb="FF595959"/>
      <name val="Calibri"/>
      <family val="2"/>
    </font>
    <font>
      <b val="true"/>
      <i val="true"/>
      <sz val="11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sz val="16"/>
      <color rgb="FFF2F2F2"/>
      <name val="Arial"/>
      <family val="2"/>
    </font>
    <font>
      <sz val="9"/>
      <color rgb="FFD9D9D9"/>
      <name val="Calibri"/>
      <family val="2"/>
    </font>
    <font>
      <b val="true"/>
      <sz val="9"/>
      <color rgb="FFD9D9D9"/>
      <name val="Arial"/>
      <family val="2"/>
    </font>
    <font>
      <b val="true"/>
      <sz val="18"/>
      <color rgb="FF808080"/>
      <name val="Arial"/>
      <family val="2"/>
    </font>
    <font>
      <b val="true"/>
      <sz val="9"/>
      <color rgb="FF595959"/>
      <name val="Arial"/>
      <family val="2"/>
    </font>
    <font>
      <b val="true"/>
      <sz val="16"/>
      <color rgb="FF595959"/>
      <name val="Arial"/>
      <family val="2"/>
    </font>
    <font>
      <sz val="8"/>
      <color rgb="FF808080"/>
      <name val="Calibri"/>
      <family val="2"/>
    </font>
    <font>
      <sz val="8"/>
      <color rgb="FF595959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BD4B4"/>
        <bgColor rgb="FFD9D9D9"/>
      </patternFill>
    </fill>
    <fill>
      <patternFill patternType="solid">
        <fgColor rgb="FFD6E3BC"/>
        <bgColor rgb="FFD9D9D9"/>
      </patternFill>
    </fill>
    <fill>
      <patternFill patternType="solid">
        <fgColor rgb="FFD2DAE4"/>
        <bgColor rgb="FFD9D9D9"/>
      </patternFill>
    </fill>
    <fill>
      <patternFill patternType="solid">
        <fgColor rgb="FFE5B8B7"/>
        <bgColor rgb="FFCCC0D9"/>
      </patternFill>
    </fill>
    <fill>
      <patternFill patternType="solid">
        <fgColor rgb="FFCCC0D9"/>
        <bgColor rgb="FFBFBFBF"/>
      </patternFill>
    </fill>
    <fill>
      <patternFill patternType="solid">
        <fgColor rgb="FF748C42"/>
        <bgColor rgb="FF808080"/>
      </patternFill>
    </fill>
    <fill>
      <patternFill patternType="solid">
        <fgColor rgb="FFDBE5F1"/>
        <bgColor rgb="FFD2DAE4"/>
      </patternFill>
    </fill>
    <fill>
      <patternFill patternType="solid">
        <fgColor rgb="FF95B3D7"/>
        <bgColor rgb="FFAAAAAA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 style="thin">
        <color rgb="FFAAAAAA"/>
      </right>
      <top style="thin">
        <color rgb="FFAAAAAA"/>
      </top>
      <bottom style="thin">
        <color rgb="FFAAAAAA"/>
      </bottom>
      <diagonal/>
    </border>
    <border diagonalUp="false" diagonalDown="false">
      <left style="thin">
        <color rgb="FFAAAAAA"/>
      </left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AAAAAA"/>
      </right>
      <top style="thin">
        <color rgb="FFAAAAAA"/>
      </top>
      <bottom style="thin">
        <color rgb="FFAAAAAA"/>
      </bottom>
      <diagonal/>
    </border>
    <border diagonalUp="false" diagonalDown="false">
      <left style="thin"/>
      <right style="thin">
        <color rgb="FFAAAAAA"/>
      </right>
      <top style="thin"/>
      <bottom style="thin"/>
      <diagonal/>
    </border>
    <border diagonalUp="false" diagonalDown="false">
      <left style="thin">
        <color rgb="FFAAAAAA"/>
      </left>
      <right style="thin">
        <color rgb="FFAAAAAA"/>
      </right>
      <top style="thin"/>
      <bottom style="thin"/>
      <diagonal/>
    </border>
    <border diagonalUp="false" diagonalDown="false">
      <left style="thin">
        <color rgb="FFAAAAAA"/>
      </left>
      <right style="thin">
        <color rgb="FFAAAAAA"/>
      </right>
      <top style="thin"/>
      <bottom style="thin">
        <color rgb="FFAAAAAA"/>
      </bottom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/>
      <diagonal/>
    </border>
    <border diagonalUp="false" diagonalDown="false">
      <left/>
      <right style="thin">
        <color rgb="FFAAAAAA"/>
      </right>
      <top style="thin">
        <color rgb="FFAAAAAA"/>
      </top>
      <bottom/>
      <diagonal/>
    </border>
    <border diagonalUp="false" diagonalDown="false">
      <left style="thin">
        <color rgb="FFAAAAAA"/>
      </left>
      <right/>
      <top/>
      <bottom style="thin">
        <color rgb="FFAAAAAA"/>
      </bottom>
      <diagonal/>
    </border>
    <border diagonalUp="false" diagonalDown="false">
      <left/>
      <right/>
      <top/>
      <bottom style="thin">
        <color rgb="FFAAAAAA"/>
      </bottom>
      <diagonal/>
    </border>
    <border diagonalUp="false" diagonalDown="false">
      <left/>
      <right style="thin">
        <color rgb="FFAAAAAA"/>
      </right>
      <top/>
      <bottom style="thin">
        <color rgb="FFAAAAAA"/>
      </bottom>
      <diagonal/>
    </border>
    <border diagonalUp="false" diagonalDown="false">
      <left style="thin"/>
      <right style="thin"/>
      <top style="thin">
        <color rgb="FFAAAAAA"/>
      </top>
      <bottom style="thin">
        <color rgb="FFAAAAAA"/>
      </bottom>
      <diagonal/>
    </border>
    <border diagonalUp="false" diagonalDown="false">
      <left style="thin">
        <color rgb="FFAAAAAA"/>
      </left>
      <right style="thin"/>
      <top style="thin"/>
      <bottom style="thin">
        <color rgb="FFAAAAAA"/>
      </bottom>
      <diagonal/>
    </border>
    <border diagonalUp="false" diagonalDown="false">
      <left style="thin">
        <color rgb="FFAAAAAA"/>
      </left>
      <right style="thin"/>
      <top style="thin">
        <color rgb="FFAAAAAA"/>
      </top>
      <bottom style="thin">
        <color rgb="FFAAAAAA"/>
      </bottom>
      <diagonal/>
    </border>
    <border diagonalUp="false" diagonalDown="false">
      <left style="thin">
        <color rgb="FFAAAAAA"/>
      </left>
      <right style="thin"/>
      <top style="thin">
        <color rgb="FFAAAAAA"/>
      </top>
      <bottom style="thin"/>
      <diagonal/>
    </border>
    <border diagonalUp="false" diagonalDown="false">
      <left style="thin">
        <color rgb="FFAAAAAA"/>
      </left>
      <right/>
      <top/>
      <bottom/>
      <diagonal/>
    </border>
    <border diagonalUp="false" diagonalDown="false">
      <left/>
      <right style="thin">
        <color rgb="FFAAAAAA"/>
      </right>
      <top/>
      <bottom/>
      <diagonal/>
    </border>
    <border diagonalUp="false" diagonalDown="false">
      <left style="thin">
        <color rgb="FFAAAAAA"/>
      </left>
      <right/>
      <top style="thin">
        <color rgb="FFAAAAAA"/>
      </top>
      <bottom style="thin">
        <color rgb="FFAAAAAA"/>
      </bottom>
      <diagonal/>
    </border>
    <border diagonalUp="false" diagonalDown="false">
      <left/>
      <right/>
      <top style="thin">
        <color rgb="FFAAAAAA"/>
      </top>
      <bottom style="thin">
        <color rgb="FFAAAAAA"/>
      </bottom>
      <diagonal/>
    </border>
    <border diagonalUp="false" diagonalDown="false">
      <left/>
      <right style="thin">
        <color rgb="FFAAAAAA"/>
      </right>
      <top style="thin">
        <color rgb="FFAAAAAA"/>
      </top>
      <bottom style="thin">
        <color rgb="FFAAAAAA"/>
      </bottom>
      <diagonal/>
    </border>
    <border diagonalUp="false" diagonalDown="false">
      <left style="thin">
        <color rgb="FFAAAAAA"/>
      </left>
      <right style="thin">
        <color rgb="FFAAAAAA"/>
      </right>
      <top style="thin">
        <color rgb="FFAAAAAA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AAAAAA"/>
      </left>
      <right style="thin">
        <color rgb="FFAAAAAA"/>
      </right>
      <top/>
      <bottom/>
      <diagonal/>
    </border>
    <border diagonalUp="false" diagonalDown="false">
      <left style="thin">
        <color rgb="FFAAAAAA"/>
      </left>
      <right style="thin">
        <color rgb="FFAAAAAA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>
        <color rgb="FFAAAAAA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AAAAAA"/>
      </left>
      <right style="thin">
        <color rgb="FFAAAAAA"/>
      </right>
      <top/>
      <bottom style="thin">
        <color rgb="FFAAAAAA"/>
      </bottom>
      <diagonal/>
    </border>
    <border diagonalUp="false" diagonalDown="false">
      <left style="thin"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>
        <color rgb="FFAAAAAA"/>
      </right>
      <top style="thin"/>
      <bottom/>
      <diagonal/>
    </border>
    <border diagonalUp="false" diagonalDown="false">
      <left style="thin"/>
      <right/>
      <top/>
      <bottom style="thin">
        <color rgb="FFAAAAAA"/>
      </bottom>
      <diagonal/>
    </border>
    <border diagonalUp="false" diagonalDown="false">
      <left/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4F6228"/>
      <rgbColor rgb="FF000080"/>
      <rgbColor rgb="FF748C42"/>
      <rgbColor rgb="FF666666"/>
      <rgbColor rgb="FF376092"/>
      <rgbColor rgb="FFBFBFBF"/>
      <rgbColor rgb="FF808080"/>
      <rgbColor rgb="FF95B3D7"/>
      <rgbColor rgb="FF953735"/>
      <rgbColor rgb="FFF2F2F2"/>
      <rgbColor rgb="FFDBE5F1"/>
      <rgbColor rgb="FF602827"/>
      <rgbColor rgb="FFFF8080"/>
      <rgbColor rgb="FF2E5E97"/>
      <rgbColor rgb="FFD2DAE4"/>
      <rgbColor rgb="FF000080"/>
      <rgbColor rgb="FFFF00FF"/>
      <rgbColor rgb="FFFFFF00"/>
      <rgbColor rgb="FF00FFFF"/>
      <rgbColor rgb="FF800080"/>
      <rgbColor rgb="FF800000"/>
      <rgbColor rgb="FF595959"/>
      <rgbColor rgb="FF0000FF"/>
      <rgbColor rgb="FF00CCFF"/>
      <rgbColor rgb="FFD9D9D9"/>
      <rgbColor rgb="FFD6E3BC"/>
      <rgbColor rgb="FFFFFF99"/>
      <rgbColor rgb="FF99CCFF"/>
      <rgbColor rgb="FFE5B8B7"/>
      <rgbColor rgb="FFCCC0D9"/>
      <rgbColor rgb="FFFBD4B4"/>
      <rgbColor rgb="FF3A7CCA"/>
      <rgbColor rgb="FF4BACC6"/>
      <rgbColor rgb="FF92D050"/>
      <rgbColor rgb="FF9BBB59"/>
      <rgbColor rgb="FFF79646"/>
      <rgbColor rgb="FFC0504D"/>
      <rgbColor rgb="FF8064A2"/>
      <rgbColor rgb="FFAAAAAA"/>
      <rgbColor rgb="FF17375E"/>
      <rgbColor rgb="FF4F81BD"/>
      <rgbColor rgb="FF404040"/>
      <rgbColor rgb="FF262626"/>
      <rgbColor rgb="FF984807"/>
      <rgbColor rgb="FF7030A0"/>
      <rgbColor rgb="FF28415F"/>
      <rgbColor rgb="FF40315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404040"/>
                </a:solidFill>
                <a:latin typeface="Arial"/>
              </a:defRPr>
            </a:pPr>
            <a:r>
              <a:rPr b="1" sz="1800" spc="-1" strike="noStrike">
                <a:solidFill>
                  <a:srgbClr val="404040"/>
                </a:solidFill>
                <a:latin typeface="Arial"/>
              </a:rPr>
              <a:t>Celkový počet žáků</a:t>
            </a:r>
          </a:p>
        </c:rich>
      </c:tx>
      <c:layout>
        <c:manualLayout>
          <c:xMode val="edge"/>
          <c:yMode val="edge"/>
          <c:x val="0.346533510361947"/>
          <c:y val="0.0520291363163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582808982278"/>
          <c:y val="0.269719042663892"/>
          <c:w val="0.910292674479016"/>
          <c:h val="0.5964620187304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17375e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17375e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5373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0315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84807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'!$A$4:$A$9</c:f>
              <c:strCache>
                <c:ptCount val="6"/>
                <c:pt idx="0">
                  <c:v>4. ročník</c:v>
                </c:pt>
                <c:pt idx="1">
                  <c:v>5. ročník</c:v>
                </c:pt>
                <c:pt idx="2">
                  <c:v>6. ročník</c:v>
                </c:pt>
                <c:pt idx="3">
                  <c:v>7. ročník</c:v>
                </c:pt>
                <c:pt idx="4">
                  <c:v>8. ročník</c:v>
                </c:pt>
                <c:pt idx="5">
                  <c:v>9. ročník</c:v>
                </c:pt>
              </c:strCache>
            </c:strRef>
          </c:cat>
          <c:val>
            <c:numRef>
              <c:f>'Absolutní čísla'!$B$4:$B$9</c:f>
              <c:numCache>
                <c:formatCode>General</c:formatCode>
                <c:ptCount val="6"/>
                <c:pt idx="0">
                  <c:v>9924</c:v>
                </c:pt>
                <c:pt idx="1">
                  <c:v>10932</c:v>
                </c:pt>
                <c:pt idx="2">
                  <c:v>10247</c:v>
                </c:pt>
                <c:pt idx="3">
                  <c:v>9025</c:v>
                </c:pt>
                <c:pt idx="4">
                  <c:v>8728</c:v>
                </c:pt>
                <c:pt idx="5">
                  <c:v>7129</c:v>
                </c:pt>
              </c:numCache>
            </c:numRef>
          </c:val>
        </c:ser>
        <c:gapWidth val="65"/>
        <c:overlap val="0"/>
        <c:axId val="90939688"/>
        <c:axId val="46575299"/>
      </c:barChart>
      <c:catAx>
        <c:axId val="90939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Soutěžní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40404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404040"/>
                </a:solidFill>
                <a:latin typeface="Calibri"/>
              </a:defRPr>
            </a:pPr>
          </a:p>
        </c:txPr>
        <c:crossAx val="46575299"/>
        <c:crossesAt val="0"/>
        <c:auto val="1"/>
        <c:lblAlgn val="ctr"/>
        <c:lblOffset val="100"/>
        <c:noMultiLvlLbl val="0"/>
      </c:catAx>
      <c:valAx>
        <c:axId val="46575299"/>
        <c:scaling>
          <c:orientation val="minMax"/>
        </c:scaling>
        <c:delete val="0"/>
        <c:axPos val="l"/>
        <c:majorGridlines>
          <c:spPr>
            <a:ln w="12600">
              <a:solidFill>
                <a:srgbClr val="66666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ABSOLUTNÍ POČ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one"/>
        <c:spPr>
          <a:ln w="252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39688"/>
        <c:crossesAt val="1"/>
        <c:crossBetween val="midCat"/>
        <c:majorUnit val="2750"/>
        <c:minorUnit val="137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5977602031981"/>
          <c:y val="0.196462018730489"/>
          <c:w val="0.731108930323847"/>
          <c:h val="0.102809573361082"/>
        </c:manualLayout>
      </c:layout>
      <c:overlay val="0"/>
      <c:spPr>
        <a:solidFill>
          <a:srgbClr val="f2f2f2">
            <a:alpha val="39000"/>
          </a:srgbClr>
        </a:solidFill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40404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0" t="0" r="100000" b="100000"/>
      </a:path>
    </a:gradFill>
    <a:ln w="12600">
      <a:solidFill>
        <a:srgbClr val="bfbfbf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404040"/>
                </a:solidFill>
                <a:latin typeface="Arial"/>
              </a:defRPr>
            </a:pPr>
            <a:r>
              <a:rPr b="1" sz="1800" spc="-1" strike="noStrike">
                <a:solidFill>
                  <a:srgbClr val="404040"/>
                </a:solidFill>
                <a:latin typeface="Arial"/>
              </a:rPr>
              <a:t>Celkový počet dívek dle soutěžních kategorie a kraje</a:t>
            </a:r>
          </a:p>
        </c:rich>
      </c:tx>
      <c:layout>
        <c:manualLayout>
          <c:xMode val="edge"/>
          <c:yMode val="edge"/>
          <c:x val="0.31369710755551"/>
          <c:y val="0.0255437012720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70811900638"/>
          <c:y val="0.139926138695117"/>
          <c:w val="0.966396980897976"/>
          <c:h val="0.839146491588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bsolutní čísla dle krajů'!$B$4</c:f>
              <c:strCache>
                <c:ptCount val="1"/>
                <c:pt idx="0">
                  <c:v>4. ročník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A$6:$A$20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C$6:$C$20</c:f>
              <c:numCache>
                <c:formatCode>General</c:formatCode>
                <c:ptCount val="15"/>
                <c:pt idx="0">
                  <c:v>928</c:v>
                </c:pt>
                <c:pt idx="1">
                  <c:v>1007</c:v>
                </c:pt>
                <c:pt idx="2">
                  <c:v>241</c:v>
                </c:pt>
                <c:pt idx="3">
                  <c:v>126</c:v>
                </c:pt>
                <c:pt idx="4">
                  <c:v>71</c:v>
                </c:pt>
                <c:pt idx="5">
                  <c:v>298</c:v>
                </c:pt>
                <c:pt idx="6">
                  <c:v>139</c:v>
                </c:pt>
                <c:pt idx="7">
                  <c:v>245</c:v>
                </c:pt>
                <c:pt idx="8">
                  <c:v>185</c:v>
                </c:pt>
                <c:pt idx="9">
                  <c:v>158</c:v>
                </c:pt>
                <c:pt idx="10">
                  <c:v>589</c:v>
                </c:pt>
                <c:pt idx="11">
                  <c:v>134</c:v>
                </c:pt>
                <c:pt idx="12">
                  <c:v>259</c:v>
                </c:pt>
                <c:pt idx="13">
                  <c:v>365</c:v>
                </c:pt>
                <c:pt idx="14">
                  <c:v>9</c:v>
                </c:pt>
              </c:numCache>
            </c:numRef>
          </c:val>
        </c:ser>
        <c:ser>
          <c:idx val="1"/>
          <c:order val="1"/>
          <c:tx>
            <c:strRef>
              <c:f>'Absolutní čísla dle krajů'!$E$4</c:f>
              <c:strCache>
                <c:ptCount val="1"/>
                <c:pt idx="0">
                  <c:v>5. ročník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A$6:$A$20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F$6:$F$20</c:f>
              <c:numCache>
                <c:formatCode>General</c:formatCode>
                <c:ptCount val="15"/>
                <c:pt idx="0">
                  <c:v>1113</c:v>
                </c:pt>
                <c:pt idx="1">
                  <c:v>1043</c:v>
                </c:pt>
                <c:pt idx="2">
                  <c:v>252</c:v>
                </c:pt>
                <c:pt idx="3">
                  <c:v>156</c:v>
                </c:pt>
                <c:pt idx="4">
                  <c:v>92</c:v>
                </c:pt>
                <c:pt idx="5">
                  <c:v>335</c:v>
                </c:pt>
                <c:pt idx="6">
                  <c:v>133</c:v>
                </c:pt>
                <c:pt idx="7">
                  <c:v>227</c:v>
                </c:pt>
                <c:pt idx="8">
                  <c:v>214</c:v>
                </c:pt>
                <c:pt idx="9">
                  <c:v>190</c:v>
                </c:pt>
                <c:pt idx="10">
                  <c:v>612</c:v>
                </c:pt>
                <c:pt idx="11">
                  <c:v>175</c:v>
                </c:pt>
                <c:pt idx="12">
                  <c:v>274</c:v>
                </c:pt>
                <c:pt idx="13">
                  <c:v>559</c:v>
                </c:pt>
                <c:pt idx="14">
                  <c:v>11</c:v>
                </c:pt>
              </c:numCache>
            </c:numRef>
          </c:val>
        </c:ser>
        <c:ser>
          <c:idx val="2"/>
          <c:order val="2"/>
          <c:tx>
            <c:strRef>
              <c:f>'Absolutní čísla dle krajů'!$H$4</c:f>
              <c:strCache>
                <c:ptCount val="1"/>
                <c:pt idx="0">
                  <c:v>6. ročník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A$6:$A$20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I$6:$I$20</c:f>
              <c:numCache>
                <c:formatCode>General</c:formatCode>
                <c:ptCount val="15"/>
                <c:pt idx="0">
                  <c:v>943</c:v>
                </c:pt>
                <c:pt idx="1">
                  <c:v>754</c:v>
                </c:pt>
                <c:pt idx="2">
                  <c:v>297</c:v>
                </c:pt>
                <c:pt idx="3">
                  <c:v>244</c:v>
                </c:pt>
                <c:pt idx="4">
                  <c:v>125</c:v>
                </c:pt>
                <c:pt idx="5">
                  <c:v>360</c:v>
                </c:pt>
                <c:pt idx="6">
                  <c:v>173</c:v>
                </c:pt>
                <c:pt idx="7">
                  <c:v>181</c:v>
                </c:pt>
                <c:pt idx="8">
                  <c:v>240</c:v>
                </c:pt>
                <c:pt idx="9">
                  <c:v>146</c:v>
                </c:pt>
                <c:pt idx="10">
                  <c:v>504</c:v>
                </c:pt>
                <c:pt idx="11">
                  <c:v>246</c:v>
                </c:pt>
                <c:pt idx="12">
                  <c:v>221</c:v>
                </c:pt>
                <c:pt idx="13">
                  <c:v>450</c:v>
                </c:pt>
                <c:pt idx="14">
                  <c:v>0</c:v>
                </c:pt>
              </c:numCache>
            </c:numRef>
          </c:val>
        </c:ser>
        <c:ser>
          <c:idx val="3"/>
          <c:order val="3"/>
          <c:tx>
            <c:strRef>
              <c:f>'Absolutní čísla dle krajů'!$K$4</c:f>
              <c:strCache>
                <c:ptCount val="1"/>
                <c:pt idx="0">
                  <c:v>7. ročník</c:v>
                </c:pt>
              </c:strCache>
            </c:strRef>
          </c:tx>
          <c:spPr>
            <a:solidFill>
              <a:srgbClr val="8064a2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A$6:$A$20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L$6:$L$20</c:f>
              <c:numCache>
                <c:formatCode>General</c:formatCode>
                <c:ptCount val="15"/>
                <c:pt idx="0">
                  <c:v>947</c:v>
                </c:pt>
                <c:pt idx="1">
                  <c:v>607</c:v>
                </c:pt>
                <c:pt idx="2">
                  <c:v>262</c:v>
                </c:pt>
                <c:pt idx="3">
                  <c:v>152</c:v>
                </c:pt>
                <c:pt idx="4">
                  <c:v>109</c:v>
                </c:pt>
                <c:pt idx="5">
                  <c:v>321</c:v>
                </c:pt>
                <c:pt idx="6">
                  <c:v>126</c:v>
                </c:pt>
                <c:pt idx="7">
                  <c:v>166</c:v>
                </c:pt>
                <c:pt idx="8">
                  <c:v>251</c:v>
                </c:pt>
                <c:pt idx="9">
                  <c:v>126</c:v>
                </c:pt>
                <c:pt idx="10">
                  <c:v>441</c:v>
                </c:pt>
                <c:pt idx="11">
                  <c:v>155</c:v>
                </c:pt>
                <c:pt idx="12">
                  <c:v>234</c:v>
                </c:pt>
                <c:pt idx="13">
                  <c:v>384</c:v>
                </c:pt>
                <c:pt idx="14">
                  <c:v>0</c:v>
                </c:pt>
              </c:numCache>
            </c:numRef>
          </c:val>
        </c:ser>
        <c:ser>
          <c:idx val="4"/>
          <c:order val="4"/>
          <c:tx>
            <c:strRef>
              <c:f>'Absolutní čísla dle krajů'!$N$4</c:f>
              <c:strCache>
                <c:ptCount val="1"/>
                <c:pt idx="0">
                  <c:v>8. ročník</c:v>
                </c:pt>
              </c:strCache>
            </c:strRef>
          </c:tx>
          <c:spPr>
            <a:solidFill>
              <a:srgbClr val="4bacc6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A$6:$A$20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O$6:$O$20</c:f>
              <c:numCache>
                <c:formatCode>General</c:formatCode>
                <c:ptCount val="15"/>
                <c:pt idx="0">
                  <c:v>879</c:v>
                </c:pt>
                <c:pt idx="1">
                  <c:v>642</c:v>
                </c:pt>
                <c:pt idx="2">
                  <c:v>308</c:v>
                </c:pt>
                <c:pt idx="3">
                  <c:v>154</c:v>
                </c:pt>
                <c:pt idx="4">
                  <c:v>96</c:v>
                </c:pt>
                <c:pt idx="5">
                  <c:v>271</c:v>
                </c:pt>
                <c:pt idx="6">
                  <c:v>180</c:v>
                </c:pt>
                <c:pt idx="7">
                  <c:v>132</c:v>
                </c:pt>
                <c:pt idx="8">
                  <c:v>210</c:v>
                </c:pt>
                <c:pt idx="9">
                  <c:v>101</c:v>
                </c:pt>
                <c:pt idx="10">
                  <c:v>410</c:v>
                </c:pt>
                <c:pt idx="11">
                  <c:v>188</c:v>
                </c:pt>
                <c:pt idx="12">
                  <c:v>227</c:v>
                </c:pt>
                <c:pt idx="13">
                  <c:v>365</c:v>
                </c:pt>
                <c:pt idx="14">
                  <c:v>0</c:v>
                </c:pt>
              </c:numCache>
            </c:numRef>
          </c:val>
        </c:ser>
        <c:ser>
          <c:idx val="5"/>
          <c:order val="5"/>
          <c:tx>
            <c:strRef>
              <c:f>'Absolutní čísla dle krajů'!$Q$4</c:f>
              <c:strCache>
                <c:ptCount val="1"/>
                <c:pt idx="0">
                  <c:v>9. ročník</c:v>
                </c:pt>
              </c:strCache>
            </c:strRef>
          </c:tx>
          <c:spPr>
            <a:solidFill>
              <a:srgbClr val="f79646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A$6:$A$20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R$6:$R$20</c:f>
              <c:numCache>
                <c:formatCode>General</c:formatCode>
                <c:ptCount val="15"/>
                <c:pt idx="0">
                  <c:v>666</c:v>
                </c:pt>
                <c:pt idx="1">
                  <c:v>509</c:v>
                </c:pt>
                <c:pt idx="2">
                  <c:v>280</c:v>
                </c:pt>
                <c:pt idx="3">
                  <c:v>161</c:v>
                </c:pt>
                <c:pt idx="4">
                  <c:v>118</c:v>
                </c:pt>
                <c:pt idx="5">
                  <c:v>218</c:v>
                </c:pt>
                <c:pt idx="6">
                  <c:v>130</c:v>
                </c:pt>
                <c:pt idx="7">
                  <c:v>132</c:v>
                </c:pt>
                <c:pt idx="8">
                  <c:v>154</c:v>
                </c:pt>
                <c:pt idx="9">
                  <c:v>89</c:v>
                </c:pt>
                <c:pt idx="10">
                  <c:v>299</c:v>
                </c:pt>
                <c:pt idx="11">
                  <c:v>117</c:v>
                </c:pt>
                <c:pt idx="12">
                  <c:v>205</c:v>
                </c:pt>
                <c:pt idx="13">
                  <c:v>279</c:v>
                </c:pt>
                <c:pt idx="14">
                  <c:v>0</c:v>
                </c:pt>
              </c:numCache>
            </c:numRef>
          </c:val>
        </c:ser>
        <c:gapWidth val="65"/>
        <c:overlap val="0"/>
        <c:axId val="65475753"/>
        <c:axId val="12315235"/>
      </c:barChart>
      <c:catAx>
        <c:axId val="65475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Soutěžní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40404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404040"/>
                </a:solidFill>
                <a:latin typeface="Calibri"/>
              </a:defRPr>
            </a:pPr>
          </a:p>
        </c:txPr>
        <c:crossAx val="12315235"/>
        <c:crossesAt val="0"/>
        <c:auto val="1"/>
        <c:lblAlgn val="ctr"/>
        <c:lblOffset val="100"/>
        <c:noMultiLvlLbl val="0"/>
      </c:catAx>
      <c:valAx>
        <c:axId val="12315235"/>
        <c:scaling>
          <c:orientation val="minMax"/>
        </c:scaling>
        <c:delete val="0"/>
        <c:axPos val="l"/>
        <c:majorGridlines>
          <c:spPr>
            <a:ln w="12600">
              <a:solidFill>
                <a:srgbClr val="66666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ABSOLUTNÍ POČ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one"/>
        <c:spPr>
          <a:ln w="252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75753"/>
        <c:crossesAt val="1"/>
        <c:crossBetween val="midCat"/>
        <c:majorUnit val="300"/>
        <c:minorUnit val="1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9087031819474"/>
          <c:y val="0.0913007796471071"/>
          <c:w val="0.299092718484245"/>
          <c:h val="0.0615510874025441"/>
        </c:manualLayout>
      </c:layout>
      <c:overlay val="0"/>
      <c:spPr>
        <a:solidFill>
          <a:srgbClr val="f2f2f2">
            <a:alpha val="39000"/>
          </a:srgbClr>
        </a:solidFill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40404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0" t="0" r="100000" b="100000"/>
      </a:path>
    </a:gradFill>
    <a:ln w="12600">
      <a:solidFill>
        <a:srgbClr val="bfbfbf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404040"/>
                </a:solidFill>
                <a:latin typeface="Arial"/>
              </a:defRPr>
            </a:pPr>
            <a:r>
              <a:rPr b="1" sz="1800" spc="-1" strike="noStrike">
                <a:solidFill>
                  <a:srgbClr val="404040"/>
                </a:solidFill>
                <a:latin typeface="Arial"/>
              </a:rPr>
              <a:t>Celkový počet žáků dle soutěžních kategorie a kraje</a:t>
            </a:r>
          </a:p>
        </c:rich>
      </c:tx>
      <c:layout>
        <c:manualLayout>
          <c:xMode val="edge"/>
          <c:yMode val="edge"/>
          <c:x val="0.315921426725252"/>
          <c:y val="0.0256489176156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637373998449"/>
          <c:y val="0.137785985431415"/>
          <c:w val="0.966399586456449"/>
          <c:h val="0.8389247973735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bsolutní čísla dle krajů'!$B$4</c:f>
              <c:strCache>
                <c:ptCount val="1"/>
                <c:pt idx="0">
                  <c:v>4. ročník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A$6:$A$20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D$6:$D$20</c:f>
              <c:numCache>
                <c:formatCode>General</c:formatCode>
                <c:ptCount val="15"/>
                <c:pt idx="0">
                  <c:v>1965</c:v>
                </c:pt>
                <c:pt idx="1">
                  <c:v>2032</c:v>
                </c:pt>
                <c:pt idx="2">
                  <c:v>483</c:v>
                </c:pt>
                <c:pt idx="3">
                  <c:v>256</c:v>
                </c:pt>
                <c:pt idx="4">
                  <c:v>155</c:v>
                </c:pt>
                <c:pt idx="5">
                  <c:v>638</c:v>
                </c:pt>
                <c:pt idx="6">
                  <c:v>293</c:v>
                </c:pt>
                <c:pt idx="7">
                  <c:v>485</c:v>
                </c:pt>
                <c:pt idx="8">
                  <c:v>379</c:v>
                </c:pt>
                <c:pt idx="9">
                  <c:v>374</c:v>
                </c:pt>
                <c:pt idx="10">
                  <c:v>1208</c:v>
                </c:pt>
                <c:pt idx="11">
                  <c:v>296</c:v>
                </c:pt>
                <c:pt idx="12">
                  <c:v>515</c:v>
                </c:pt>
                <c:pt idx="13">
                  <c:v>826</c:v>
                </c:pt>
                <c:pt idx="14">
                  <c:v>19</c:v>
                </c:pt>
              </c:numCache>
            </c:numRef>
          </c:val>
        </c:ser>
        <c:ser>
          <c:idx val="1"/>
          <c:order val="1"/>
          <c:tx>
            <c:strRef>
              <c:f>'Absolutní čísla dle krajů'!$E$4</c:f>
              <c:strCache>
                <c:ptCount val="1"/>
                <c:pt idx="0">
                  <c:v>5. ročník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A$6:$A$20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G$6:$G$20</c:f>
              <c:numCache>
                <c:formatCode>General</c:formatCode>
                <c:ptCount val="15"/>
                <c:pt idx="0">
                  <c:v>2241</c:v>
                </c:pt>
                <c:pt idx="1">
                  <c:v>2090</c:v>
                </c:pt>
                <c:pt idx="2">
                  <c:v>507</c:v>
                </c:pt>
                <c:pt idx="3">
                  <c:v>341</c:v>
                </c:pt>
                <c:pt idx="4">
                  <c:v>213</c:v>
                </c:pt>
                <c:pt idx="5">
                  <c:v>662</c:v>
                </c:pt>
                <c:pt idx="6">
                  <c:v>268</c:v>
                </c:pt>
                <c:pt idx="7">
                  <c:v>484</c:v>
                </c:pt>
                <c:pt idx="8">
                  <c:v>438</c:v>
                </c:pt>
                <c:pt idx="9">
                  <c:v>382</c:v>
                </c:pt>
                <c:pt idx="10">
                  <c:v>1261</c:v>
                </c:pt>
                <c:pt idx="11">
                  <c:v>349</c:v>
                </c:pt>
                <c:pt idx="12">
                  <c:v>563</c:v>
                </c:pt>
                <c:pt idx="13">
                  <c:v>1110</c:v>
                </c:pt>
                <c:pt idx="14">
                  <c:v>23</c:v>
                </c:pt>
              </c:numCache>
            </c:numRef>
          </c:val>
        </c:ser>
        <c:ser>
          <c:idx val="2"/>
          <c:order val="2"/>
          <c:tx>
            <c:strRef>
              <c:f>'Absolutní čísla dle krajů'!$H$4</c:f>
              <c:strCache>
                <c:ptCount val="1"/>
                <c:pt idx="0">
                  <c:v>6. ročník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A$6:$A$20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J$6:$J$20</c:f>
              <c:numCache>
                <c:formatCode>General</c:formatCode>
                <c:ptCount val="15"/>
                <c:pt idx="0">
                  <c:v>2044</c:v>
                </c:pt>
                <c:pt idx="1">
                  <c:v>1569</c:v>
                </c:pt>
                <c:pt idx="2">
                  <c:v>621</c:v>
                </c:pt>
                <c:pt idx="3">
                  <c:v>471</c:v>
                </c:pt>
                <c:pt idx="4">
                  <c:v>265</c:v>
                </c:pt>
                <c:pt idx="5">
                  <c:v>730</c:v>
                </c:pt>
                <c:pt idx="6">
                  <c:v>377</c:v>
                </c:pt>
                <c:pt idx="7">
                  <c:v>364</c:v>
                </c:pt>
                <c:pt idx="8">
                  <c:v>520</c:v>
                </c:pt>
                <c:pt idx="9">
                  <c:v>318</c:v>
                </c:pt>
                <c:pt idx="10">
                  <c:v>1042</c:v>
                </c:pt>
                <c:pt idx="11">
                  <c:v>519</c:v>
                </c:pt>
                <c:pt idx="12">
                  <c:v>444</c:v>
                </c:pt>
                <c:pt idx="13">
                  <c:v>963</c:v>
                </c:pt>
                <c:pt idx="14">
                  <c:v>0</c:v>
                </c:pt>
              </c:numCache>
            </c:numRef>
          </c:val>
        </c:ser>
        <c:ser>
          <c:idx val="3"/>
          <c:order val="3"/>
          <c:tx>
            <c:strRef>
              <c:f>'Absolutní čísla dle krajů'!$K$4</c:f>
              <c:strCache>
                <c:ptCount val="1"/>
                <c:pt idx="0">
                  <c:v>7. ročník</c:v>
                </c:pt>
              </c:strCache>
            </c:strRef>
          </c:tx>
          <c:spPr>
            <a:solidFill>
              <a:srgbClr val="8064a2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A$6:$A$20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M$6:$M$20</c:f>
              <c:numCache>
                <c:formatCode>General</c:formatCode>
                <c:ptCount val="15"/>
                <c:pt idx="0">
                  <c:v>1927</c:v>
                </c:pt>
                <c:pt idx="1">
                  <c:v>1268</c:v>
                </c:pt>
                <c:pt idx="2">
                  <c:v>548</c:v>
                </c:pt>
                <c:pt idx="3">
                  <c:v>335</c:v>
                </c:pt>
                <c:pt idx="4">
                  <c:v>208</c:v>
                </c:pt>
                <c:pt idx="5">
                  <c:v>652</c:v>
                </c:pt>
                <c:pt idx="6">
                  <c:v>304</c:v>
                </c:pt>
                <c:pt idx="7">
                  <c:v>372</c:v>
                </c:pt>
                <c:pt idx="8">
                  <c:v>515</c:v>
                </c:pt>
                <c:pt idx="9">
                  <c:v>275</c:v>
                </c:pt>
                <c:pt idx="10">
                  <c:v>972</c:v>
                </c:pt>
                <c:pt idx="11">
                  <c:v>366</c:v>
                </c:pt>
                <c:pt idx="12">
                  <c:v>495</c:v>
                </c:pt>
                <c:pt idx="13">
                  <c:v>788</c:v>
                </c:pt>
                <c:pt idx="14">
                  <c:v>0</c:v>
                </c:pt>
              </c:numCache>
            </c:numRef>
          </c:val>
        </c:ser>
        <c:ser>
          <c:idx val="4"/>
          <c:order val="4"/>
          <c:tx>
            <c:strRef>
              <c:f>'Absolutní čísla dle krajů'!$N$4</c:f>
              <c:strCache>
                <c:ptCount val="1"/>
                <c:pt idx="0">
                  <c:v>8. ročník</c:v>
                </c:pt>
              </c:strCache>
            </c:strRef>
          </c:tx>
          <c:spPr>
            <a:solidFill>
              <a:srgbClr val="4bacc6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A$6:$A$20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P$6:$P$20</c:f>
              <c:numCache>
                <c:formatCode>General</c:formatCode>
                <c:ptCount val="15"/>
                <c:pt idx="0">
                  <c:v>1798</c:v>
                </c:pt>
                <c:pt idx="1">
                  <c:v>1237</c:v>
                </c:pt>
                <c:pt idx="2">
                  <c:v>603</c:v>
                </c:pt>
                <c:pt idx="3">
                  <c:v>343</c:v>
                </c:pt>
                <c:pt idx="4">
                  <c:v>200</c:v>
                </c:pt>
                <c:pt idx="5">
                  <c:v>616</c:v>
                </c:pt>
                <c:pt idx="6">
                  <c:v>372</c:v>
                </c:pt>
                <c:pt idx="7">
                  <c:v>319</c:v>
                </c:pt>
                <c:pt idx="8">
                  <c:v>443</c:v>
                </c:pt>
                <c:pt idx="9">
                  <c:v>238</c:v>
                </c:pt>
                <c:pt idx="10">
                  <c:v>898</c:v>
                </c:pt>
                <c:pt idx="11">
                  <c:v>418</c:v>
                </c:pt>
                <c:pt idx="12">
                  <c:v>454</c:v>
                </c:pt>
                <c:pt idx="13">
                  <c:v>789</c:v>
                </c:pt>
                <c:pt idx="14">
                  <c:v>0</c:v>
                </c:pt>
              </c:numCache>
            </c:numRef>
          </c:val>
        </c:ser>
        <c:ser>
          <c:idx val="5"/>
          <c:order val="5"/>
          <c:tx>
            <c:strRef>
              <c:f>'Absolutní čísla dle krajů'!$Q$4</c:f>
              <c:strCache>
                <c:ptCount val="1"/>
                <c:pt idx="0">
                  <c:v>9. ročník</c:v>
                </c:pt>
              </c:strCache>
            </c:strRef>
          </c:tx>
          <c:spPr>
            <a:solidFill>
              <a:srgbClr val="f79646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A$6:$A$20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S$6:$S$20</c:f>
              <c:numCache>
                <c:formatCode>General</c:formatCode>
                <c:ptCount val="15"/>
                <c:pt idx="0">
                  <c:v>1475</c:v>
                </c:pt>
                <c:pt idx="1">
                  <c:v>1080</c:v>
                </c:pt>
                <c:pt idx="2">
                  <c:v>508</c:v>
                </c:pt>
                <c:pt idx="3">
                  <c:v>350</c:v>
                </c:pt>
                <c:pt idx="4">
                  <c:v>227</c:v>
                </c:pt>
                <c:pt idx="5">
                  <c:v>470</c:v>
                </c:pt>
                <c:pt idx="6">
                  <c:v>249</c:v>
                </c:pt>
                <c:pt idx="7">
                  <c:v>281</c:v>
                </c:pt>
                <c:pt idx="8">
                  <c:v>336</c:v>
                </c:pt>
                <c:pt idx="9">
                  <c:v>189</c:v>
                </c:pt>
                <c:pt idx="10">
                  <c:v>660</c:v>
                </c:pt>
                <c:pt idx="11">
                  <c:v>235</c:v>
                </c:pt>
                <c:pt idx="12">
                  <c:v>447</c:v>
                </c:pt>
                <c:pt idx="13">
                  <c:v>622</c:v>
                </c:pt>
                <c:pt idx="14">
                  <c:v>0</c:v>
                </c:pt>
              </c:numCache>
            </c:numRef>
          </c:val>
        </c:ser>
        <c:gapWidth val="65"/>
        <c:overlap val="0"/>
        <c:axId val="24176126"/>
        <c:axId val="42153270"/>
      </c:barChart>
      <c:catAx>
        <c:axId val="24176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Soutěžní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40404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404040"/>
                </a:solidFill>
                <a:latin typeface="Calibri"/>
              </a:defRPr>
            </a:pPr>
          </a:p>
        </c:txPr>
        <c:crossAx val="42153270"/>
        <c:crossesAt val="0"/>
        <c:auto val="1"/>
        <c:lblAlgn val="ctr"/>
        <c:lblOffset val="100"/>
        <c:noMultiLvlLbl val="0"/>
      </c:catAx>
      <c:valAx>
        <c:axId val="42153270"/>
        <c:scaling>
          <c:orientation val="minMax"/>
        </c:scaling>
        <c:delete val="0"/>
        <c:axPos val="l"/>
        <c:majorGridlines>
          <c:spPr>
            <a:ln w="12600">
              <a:solidFill>
                <a:srgbClr val="66666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ABSOLUTNÍ POČ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one"/>
        <c:spPr>
          <a:ln w="252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76126"/>
        <c:crossesAt val="1"/>
        <c:crossBetween val="midCat"/>
        <c:majorUnit val="750"/>
        <c:minorUnit val="37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9085034892737"/>
          <c:y val="0.0913101467118088"/>
          <c:w val="0.299069527009563"/>
          <c:h val="0.0615574022776239"/>
        </c:manualLayout>
      </c:layout>
      <c:overlay val="0"/>
      <c:spPr>
        <a:solidFill>
          <a:srgbClr val="f2f2f2">
            <a:alpha val="39000"/>
          </a:srgbClr>
        </a:solidFill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40404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0" t="0" r="100000" b="100000"/>
      </a:path>
    </a:gradFill>
    <a:ln w="12600">
      <a:solidFill>
        <a:srgbClr val="bfbfbf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404040"/>
                </a:solidFill>
                <a:latin typeface="Arial"/>
              </a:defRPr>
            </a:pPr>
            <a:r>
              <a:rPr b="1" sz="1800" spc="-1" strike="noStrike">
                <a:solidFill>
                  <a:srgbClr val="404040"/>
                </a:solidFill>
                <a:latin typeface="Arial"/>
              </a:rPr>
              <a:t>Celkový počet žáků dle soutěžních kategorie a kraje</a:t>
            </a:r>
          </a:p>
        </c:rich>
      </c:tx>
      <c:layout>
        <c:manualLayout>
          <c:xMode val="edge"/>
          <c:yMode val="edge"/>
          <c:x val="0.215348031115231"/>
          <c:y val="0.030765444253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4786183548"/>
          <c:y val="0.166625646074329"/>
          <c:w val="0.950223691104752"/>
          <c:h val="0.768643859217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bsolutní čísla Praha'!$B$4</c:f>
              <c:strCache>
                <c:ptCount val="1"/>
                <c:pt idx="0">
                  <c:v>4. ročník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Praha'!$A$5:$A$14</c:f>
              <c:strCache>
                <c:ptCount val="10"/>
                <c:pt idx="0">
                  <c:v>Praha 1</c:v>
                </c:pt>
                <c:pt idx="1">
                  <c:v>Praha 2</c:v>
                </c:pt>
                <c:pt idx="2">
                  <c:v>Praha 3</c:v>
                </c:pt>
                <c:pt idx="3">
                  <c:v>Praha 4</c:v>
                </c:pt>
                <c:pt idx="4">
                  <c:v>Praha 5</c:v>
                </c:pt>
                <c:pt idx="5">
                  <c:v>Praha 6</c:v>
                </c:pt>
                <c:pt idx="6">
                  <c:v>Praha 7</c:v>
                </c:pt>
                <c:pt idx="7">
                  <c:v>Praha 8</c:v>
                </c:pt>
                <c:pt idx="8">
                  <c:v>Praha 9</c:v>
                </c:pt>
                <c:pt idx="9">
                  <c:v>Praha 10</c:v>
                </c:pt>
              </c:strCache>
            </c:strRef>
          </c:cat>
          <c:val>
            <c:numRef>
              <c:f>'Absolutní čísla Praha'!$B$5:$B$14</c:f>
              <c:numCache>
                <c:formatCode>General</c:formatCode>
                <c:ptCount val="10"/>
                <c:pt idx="0">
                  <c:v>92</c:v>
                </c:pt>
                <c:pt idx="1">
                  <c:v>0</c:v>
                </c:pt>
                <c:pt idx="2">
                  <c:v>121</c:v>
                </c:pt>
                <c:pt idx="3">
                  <c:v>314</c:v>
                </c:pt>
                <c:pt idx="4">
                  <c:v>314</c:v>
                </c:pt>
                <c:pt idx="5">
                  <c:v>399</c:v>
                </c:pt>
                <c:pt idx="6">
                  <c:v>95</c:v>
                </c:pt>
                <c:pt idx="7">
                  <c:v>211</c:v>
                </c:pt>
                <c:pt idx="8">
                  <c:v>212</c:v>
                </c:pt>
                <c:pt idx="9">
                  <c:v>207</c:v>
                </c:pt>
              </c:numCache>
            </c:numRef>
          </c:val>
        </c:ser>
        <c:ser>
          <c:idx val="1"/>
          <c:order val="1"/>
          <c:tx>
            <c:strRef>
              <c:f>'Absolutní čísla Praha'!$C$4</c:f>
              <c:strCache>
                <c:ptCount val="1"/>
                <c:pt idx="0">
                  <c:v>5. ročník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Praha'!$A$5:$A$14</c:f>
              <c:strCache>
                <c:ptCount val="10"/>
                <c:pt idx="0">
                  <c:v>Praha 1</c:v>
                </c:pt>
                <c:pt idx="1">
                  <c:v>Praha 2</c:v>
                </c:pt>
                <c:pt idx="2">
                  <c:v>Praha 3</c:v>
                </c:pt>
                <c:pt idx="3">
                  <c:v>Praha 4</c:v>
                </c:pt>
                <c:pt idx="4">
                  <c:v>Praha 5</c:v>
                </c:pt>
                <c:pt idx="5">
                  <c:v>Praha 6</c:v>
                </c:pt>
                <c:pt idx="6">
                  <c:v>Praha 7</c:v>
                </c:pt>
                <c:pt idx="7">
                  <c:v>Praha 8</c:v>
                </c:pt>
                <c:pt idx="8">
                  <c:v>Praha 9</c:v>
                </c:pt>
                <c:pt idx="9">
                  <c:v>Praha 10</c:v>
                </c:pt>
              </c:strCache>
            </c:strRef>
          </c:cat>
          <c:val>
            <c:numRef>
              <c:f>'Absolutní čísla Praha'!$C$5:$C$14</c:f>
              <c:numCache>
                <c:formatCode>General</c:formatCode>
                <c:ptCount val="10"/>
                <c:pt idx="0">
                  <c:v>97</c:v>
                </c:pt>
                <c:pt idx="1">
                  <c:v>39</c:v>
                </c:pt>
                <c:pt idx="2">
                  <c:v>122</c:v>
                </c:pt>
                <c:pt idx="3">
                  <c:v>381</c:v>
                </c:pt>
                <c:pt idx="4">
                  <c:v>376</c:v>
                </c:pt>
                <c:pt idx="5">
                  <c:v>386</c:v>
                </c:pt>
                <c:pt idx="6">
                  <c:v>90</c:v>
                </c:pt>
                <c:pt idx="7">
                  <c:v>196</c:v>
                </c:pt>
                <c:pt idx="8">
                  <c:v>247</c:v>
                </c:pt>
                <c:pt idx="9">
                  <c:v>307</c:v>
                </c:pt>
              </c:numCache>
            </c:numRef>
          </c:val>
        </c:ser>
        <c:ser>
          <c:idx val="2"/>
          <c:order val="2"/>
          <c:tx>
            <c:strRef>
              <c:f>'Absolutní čísla Praha'!$D$4</c:f>
              <c:strCache>
                <c:ptCount val="1"/>
                <c:pt idx="0">
                  <c:v>6. ročník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Praha'!$A$5:$A$14</c:f>
              <c:strCache>
                <c:ptCount val="10"/>
                <c:pt idx="0">
                  <c:v>Praha 1</c:v>
                </c:pt>
                <c:pt idx="1">
                  <c:v>Praha 2</c:v>
                </c:pt>
                <c:pt idx="2">
                  <c:v>Praha 3</c:v>
                </c:pt>
                <c:pt idx="3">
                  <c:v>Praha 4</c:v>
                </c:pt>
                <c:pt idx="4">
                  <c:v>Praha 5</c:v>
                </c:pt>
                <c:pt idx="5">
                  <c:v>Praha 6</c:v>
                </c:pt>
                <c:pt idx="6">
                  <c:v>Praha 7</c:v>
                </c:pt>
                <c:pt idx="7">
                  <c:v>Praha 8</c:v>
                </c:pt>
                <c:pt idx="8">
                  <c:v>Praha 9</c:v>
                </c:pt>
                <c:pt idx="9">
                  <c:v>Praha 10</c:v>
                </c:pt>
              </c:strCache>
            </c:strRef>
          </c:cat>
          <c:val>
            <c:numRef>
              <c:f>'Absolutní čísla Praha'!$D$5:$D$14</c:f>
              <c:numCache>
                <c:formatCode>General</c:formatCode>
                <c:ptCount val="10"/>
                <c:pt idx="0">
                  <c:v>69</c:v>
                </c:pt>
                <c:pt idx="1">
                  <c:v>23</c:v>
                </c:pt>
                <c:pt idx="2">
                  <c:v>57</c:v>
                </c:pt>
                <c:pt idx="3">
                  <c:v>386</c:v>
                </c:pt>
                <c:pt idx="4">
                  <c:v>397</c:v>
                </c:pt>
                <c:pt idx="5">
                  <c:v>357</c:v>
                </c:pt>
                <c:pt idx="6">
                  <c:v>100</c:v>
                </c:pt>
                <c:pt idx="7">
                  <c:v>243</c:v>
                </c:pt>
                <c:pt idx="8">
                  <c:v>201</c:v>
                </c:pt>
                <c:pt idx="9">
                  <c:v>211</c:v>
                </c:pt>
              </c:numCache>
            </c:numRef>
          </c:val>
        </c:ser>
        <c:ser>
          <c:idx val="3"/>
          <c:order val="3"/>
          <c:tx>
            <c:strRef>
              <c:f>'Absolutní čísla Praha'!$E$4</c:f>
              <c:strCache>
                <c:ptCount val="1"/>
                <c:pt idx="0">
                  <c:v>7. ročník</c:v>
                </c:pt>
              </c:strCache>
            </c:strRef>
          </c:tx>
          <c:spPr>
            <a:solidFill>
              <a:srgbClr val="8064a2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Praha'!$A$5:$A$14</c:f>
              <c:strCache>
                <c:ptCount val="10"/>
                <c:pt idx="0">
                  <c:v>Praha 1</c:v>
                </c:pt>
                <c:pt idx="1">
                  <c:v>Praha 2</c:v>
                </c:pt>
                <c:pt idx="2">
                  <c:v>Praha 3</c:v>
                </c:pt>
                <c:pt idx="3">
                  <c:v>Praha 4</c:v>
                </c:pt>
                <c:pt idx="4">
                  <c:v>Praha 5</c:v>
                </c:pt>
                <c:pt idx="5">
                  <c:v>Praha 6</c:v>
                </c:pt>
                <c:pt idx="6">
                  <c:v>Praha 7</c:v>
                </c:pt>
                <c:pt idx="7">
                  <c:v>Praha 8</c:v>
                </c:pt>
                <c:pt idx="8">
                  <c:v>Praha 9</c:v>
                </c:pt>
                <c:pt idx="9">
                  <c:v>Praha 10</c:v>
                </c:pt>
              </c:strCache>
            </c:strRef>
          </c:cat>
          <c:val>
            <c:numRef>
              <c:f>'Absolutní čísla Praha'!$E$5:$E$14</c:f>
              <c:numCache>
                <c:formatCode>General</c:formatCode>
                <c:ptCount val="10"/>
                <c:pt idx="0">
                  <c:v>47</c:v>
                </c:pt>
                <c:pt idx="1">
                  <c:v>23</c:v>
                </c:pt>
                <c:pt idx="2">
                  <c:v>51</c:v>
                </c:pt>
                <c:pt idx="3">
                  <c:v>435</c:v>
                </c:pt>
                <c:pt idx="4">
                  <c:v>364</c:v>
                </c:pt>
                <c:pt idx="5">
                  <c:v>351</c:v>
                </c:pt>
                <c:pt idx="6">
                  <c:v>95</c:v>
                </c:pt>
                <c:pt idx="7">
                  <c:v>191</c:v>
                </c:pt>
                <c:pt idx="8">
                  <c:v>191</c:v>
                </c:pt>
                <c:pt idx="9">
                  <c:v>179</c:v>
                </c:pt>
              </c:numCache>
            </c:numRef>
          </c:val>
        </c:ser>
        <c:ser>
          <c:idx val="4"/>
          <c:order val="4"/>
          <c:tx>
            <c:strRef>
              <c:f>'Absolutní čísla Praha'!$F$4</c:f>
              <c:strCache>
                <c:ptCount val="1"/>
                <c:pt idx="0">
                  <c:v>8. ročník</c:v>
                </c:pt>
              </c:strCache>
            </c:strRef>
          </c:tx>
          <c:spPr>
            <a:solidFill>
              <a:srgbClr val="4bacc6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Praha'!$A$5:$A$14</c:f>
              <c:strCache>
                <c:ptCount val="10"/>
                <c:pt idx="0">
                  <c:v>Praha 1</c:v>
                </c:pt>
                <c:pt idx="1">
                  <c:v>Praha 2</c:v>
                </c:pt>
                <c:pt idx="2">
                  <c:v>Praha 3</c:v>
                </c:pt>
                <c:pt idx="3">
                  <c:v>Praha 4</c:v>
                </c:pt>
                <c:pt idx="4">
                  <c:v>Praha 5</c:v>
                </c:pt>
                <c:pt idx="5">
                  <c:v>Praha 6</c:v>
                </c:pt>
                <c:pt idx="6">
                  <c:v>Praha 7</c:v>
                </c:pt>
                <c:pt idx="7">
                  <c:v>Praha 8</c:v>
                </c:pt>
                <c:pt idx="8">
                  <c:v>Praha 9</c:v>
                </c:pt>
                <c:pt idx="9">
                  <c:v>Praha 10</c:v>
                </c:pt>
              </c:strCache>
            </c:strRef>
          </c:cat>
          <c:val>
            <c:numRef>
              <c:f>'Absolutní čísla Praha'!$F$5:$F$14</c:f>
              <c:numCache>
                <c:formatCode>General</c:formatCode>
                <c:ptCount val="10"/>
                <c:pt idx="0">
                  <c:v>81</c:v>
                </c:pt>
                <c:pt idx="1">
                  <c:v>30</c:v>
                </c:pt>
                <c:pt idx="2">
                  <c:v>49</c:v>
                </c:pt>
                <c:pt idx="3">
                  <c:v>390</c:v>
                </c:pt>
                <c:pt idx="4">
                  <c:v>272</c:v>
                </c:pt>
                <c:pt idx="5">
                  <c:v>322</c:v>
                </c:pt>
                <c:pt idx="6">
                  <c:v>130</c:v>
                </c:pt>
                <c:pt idx="7">
                  <c:v>203</c:v>
                </c:pt>
                <c:pt idx="8">
                  <c:v>125</c:v>
                </c:pt>
                <c:pt idx="9">
                  <c:v>196</c:v>
                </c:pt>
              </c:numCache>
            </c:numRef>
          </c:val>
        </c:ser>
        <c:ser>
          <c:idx val="5"/>
          <c:order val="5"/>
          <c:tx>
            <c:strRef>
              <c:f>'Absolutní čísla Praha'!$G$4</c:f>
              <c:strCache>
                <c:ptCount val="1"/>
                <c:pt idx="0">
                  <c:v>9. ročník</c:v>
                </c:pt>
              </c:strCache>
            </c:strRef>
          </c:tx>
          <c:spPr>
            <a:solidFill>
              <a:srgbClr val="f79646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Praha'!$A$5:$A$14</c:f>
              <c:strCache>
                <c:ptCount val="10"/>
                <c:pt idx="0">
                  <c:v>Praha 1</c:v>
                </c:pt>
                <c:pt idx="1">
                  <c:v>Praha 2</c:v>
                </c:pt>
                <c:pt idx="2">
                  <c:v>Praha 3</c:v>
                </c:pt>
                <c:pt idx="3">
                  <c:v>Praha 4</c:v>
                </c:pt>
                <c:pt idx="4">
                  <c:v>Praha 5</c:v>
                </c:pt>
                <c:pt idx="5">
                  <c:v>Praha 6</c:v>
                </c:pt>
                <c:pt idx="6">
                  <c:v>Praha 7</c:v>
                </c:pt>
                <c:pt idx="7">
                  <c:v>Praha 8</c:v>
                </c:pt>
                <c:pt idx="8">
                  <c:v>Praha 9</c:v>
                </c:pt>
                <c:pt idx="9">
                  <c:v>Praha 10</c:v>
                </c:pt>
              </c:strCache>
            </c:strRef>
          </c:cat>
          <c:val>
            <c:numRef>
              <c:f>'Absolutní čísla Praha'!$G$5:$G$14</c:f>
              <c:numCache>
                <c:formatCode>General</c:formatCode>
                <c:ptCount val="10"/>
                <c:pt idx="0">
                  <c:v>59</c:v>
                </c:pt>
                <c:pt idx="1">
                  <c:v>15</c:v>
                </c:pt>
                <c:pt idx="2">
                  <c:v>42</c:v>
                </c:pt>
                <c:pt idx="3">
                  <c:v>324</c:v>
                </c:pt>
                <c:pt idx="4">
                  <c:v>283</c:v>
                </c:pt>
                <c:pt idx="5">
                  <c:v>249</c:v>
                </c:pt>
                <c:pt idx="6">
                  <c:v>134</c:v>
                </c:pt>
                <c:pt idx="7">
                  <c:v>158</c:v>
                </c:pt>
                <c:pt idx="8">
                  <c:v>63</c:v>
                </c:pt>
                <c:pt idx="9">
                  <c:v>148</c:v>
                </c:pt>
              </c:numCache>
            </c:numRef>
          </c:val>
        </c:ser>
        <c:gapWidth val="65"/>
        <c:overlap val="0"/>
        <c:axId val="62679187"/>
        <c:axId val="53021040"/>
      </c:barChart>
      <c:catAx>
        <c:axId val="62679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Soutěžní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40404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404040"/>
                </a:solidFill>
                <a:latin typeface="Calibri"/>
              </a:defRPr>
            </a:pPr>
          </a:p>
        </c:txPr>
        <c:crossAx val="53021040"/>
        <c:crossesAt val="0"/>
        <c:auto val="1"/>
        <c:lblAlgn val="ctr"/>
        <c:lblOffset val="100"/>
        <c:noMultiLvlLbl val="0"/>
      </c:catAx>
      <c:valAx>
        <c:axId val="53021040"/>
        <c:scaling>
          <c:orientation val="minMax"/>
        </c:scaling>
        <c:delete val="0"/>
        <c:axPos val="l"/>
        <c:majorGridlines>
          <c:spPr>
            <a:ln w="12600">
              <a:solidFill>
                <a:srgbClr val="66666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ABSOLUTNÍ POČ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252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79187"/>
        <c:crossesAt val="1"/>
        <c:crossBetween val="midCat"/>
        <c:majorUnit val="125"/>
        <c:minorUnit val="62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6087219378501"/>
          <c:y val="0.118754614816638"/>
          <c:w val="0.467776389504655"/>
          <c:h val="0.0694068422348019"/>
        </c:manualLayout>
      </c:layout>
      <c:overlay val="0"/>
      <c:spPr>
        <a:solidFill>
          <a:srgbClr val="f2f2f2">
            <a:alpha val="39000"/>
          </a:srgbClr>
        </a:solidFill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40404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0" t="0" r="100000" b="100000"/>
      </a:path>
    </a:gradFill>
    <a:ln w="12600">
      <a:solidFill>
        <a:srgbClr val="bfbfbf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404040"/>
                </a:solidFill>
                <a:latin typeface="Arial"/>
              </a:defRPr>
            </a:pPr>
            <a:r>
              <a:rPr b="1" sz="1800" spc="-1" strike="noStrike">
                <a:solidFill>
                  <a:srgbClr val="404040"/>
                </a:solidFill>
                <a:latin typeface="Arial"/>
              </a:rPr>
              <a:t>Celkový počet žáků dle kraje</a:t>
            </a:r>
          </a:p>
        </c:rich>
      </c:tx>
      <c:layout>
        <c:manualLayout>
          <c:xMode val="edge"/>
          <c:yMode val="edge"/>
          <c:x val="0.304045606841026"/>
          <c:y val="0.0456204379562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084162624394"/>
          <c:y val="0.240693430656934"/>
          <c:w val="0.939740961144172"/>
          <c:h val="0.670620437956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1"</c:f>
              <c:strCache>
                <c:ptCount val="1"/>
                <c:pt idx="0">
                  <c:v>Series1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Praha'!$A$5:$A$14</c:f>
              <c:strCache>
                <c:ptCount val="10"/>
                <c:pt idx="0">
                  <c:v>Praha 1</c:v>
                </c:pt>
                <c:pt idx="1">
                  <c:v>Praha 2</c:v>
                </c:pt>
                <c:pt idx="2">
                  <c:v>Praha 3</c:v>
                </c:pt>
                <c:pt idx="3">
                  <c:v>Praha 4</c:v>
                </c:pt>
                <c:pt idx="4">
                  <c:v>Praha 5</c:v>
                </c:pt>
                <c:pt idx="5">
                  <c:v>Praha 6</c:v>
                </c:pt>
                <c:pt idx="6">
                  <c:v>Praha 7</c:v>
                </c:pt>
                <c:pt idx="7">
                  <c:v>Praha 8</c:v>
                </c:pt>
                <c:pt idx="8">
                  <c:v>Praha 9</c:v>
                </c:pt>
                <c:pt idx="9">
                  <c:v>Praha 10</c:v>
                </c:pt>
              </c:strCache>
            </c:strRef>
          </c:cat>
          <c:val>
            <c:numRef>
              <c:f>'Absolutní čísla Praha'!$H$5:$H$14</c:f>
              <c:numCache>
                <c:formatCode>General</c:formatCode>
                <c:ptCount val="10"/>
                <c:pt idx="0">
                  <c:v>445</c:v>
                </c:pt>
                <c:pt idx="1">
                  <c:v>130</c:v>
                </c:pt>
                <c:pt idx="2">
                  <c:v>442</c:v>
                </c:pt>
                <c:pt idx="3">
                  <c:v>2230</c:v>
                </c:pt>
                <c:pt idx="4">
                  <c:v>2006</c:v>
                </c:pt>
                <c:pt idx="5">
                  <c:v>2064</c:v>
                </c:pt>
                <c:pt idx="6">
                  <c:v>644</c:v>
                </c:pt>
                <c:pt idx="7">
                  <c:v>1202</c:v>
                </c:pt>
                <c:pt idx="8">
                  <c:v>1039</c:v>
                </c:pt>
                <c:pt idx="9">
                  <c:v>1248</c:v>
                </c:pt>
              </c:numCache>
            </c:numRef>
          </c:val>
        </c:ser>
        <c:gapWidth val="65"/>
        <c:overlap val="0"/>
        <c:axId val="32112746"/>
        <c:axId val="39349547"/>
      </c:barChart>
      <c:catAx>
        <c:axId val="32112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Soutěžní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40404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404040"/>
                </a:solidFill>
                <a:latin typeface="Calibri"/>
              </a:defRPr>
            </a:pPr>
          </a:p>
        </c:txPr>
        <c:crossAx val="39349547"/>
        <c:crossesAt val="0"/>
        <c:auto val="1"/>
        <c:lblAlgn val="ctr"/>
        <c:lblOffset val="100"/>
        <c:noMultiLvlLbl val="0"/>
      </c:catAx>
      <c:valAx>
        <c:axId val="39349547"/>
        <c:scaling>
          <c:orientation val="minMax"/>
        </c:scaling>
        <c:delete val="0"/>
        <c:axPos val="l"/>
        <c:majorGridlines>
          <c:spPr>
            <a:ln w="12600">
              <a:solidFill>
                <a:srgbClr val="66666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ABSOLUTNÍ POČ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252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12746"/>
        <c:crossesAt val="1"/>
        <c:crossBetween val="midCat"/>
        <c:majorUnit val="750"/>
        <c:minorUnit val="37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9771965794869"/>
          <c:y val="0.185036496350365"/>
          <c:w val="0.0829124368655298"/>
          <c:h val="0.0901459854014599"/>
        </c:manualLayout>
      </c:layout>
      <c:overlay val="0"/>
      <c:spPr>
        <a:solidFill>
          <a:srgbClr val="f2f2f2">
            <a:alpha val="39000"/>
          </a:srgbClr>
        </a:solidFill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40404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0" t="0" r="100000" b="100000"/>
      </a:path>
    </a:gradFill>
    <a:ln w="12600">
      <a:solidFill>
        <a:srgbClr val="bfbfbf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404040"/>
                </a:solidFill>
                <a:latin typeface="Arial"/>
              </a:defRPr>
            </a:pPr>
            <a:r>
              <a:rPr b="1" sz="1800" spc="-1" strike="noStrike">
                <a:solidFill>
                  <a:srgbClr val="404040"/>
                </a:solidFill>
                <a:latin typeface="Arial"/>
              </a:rPr>
              <a:t>Celkový počet škol dle soutěžních kategorie a kraje</a:t>
            </a:r>
          </a:p>
        </c:rich>
      </c:tx>
      <c:layout>
        <c:manualLayout>
          <c:xMode val="edge"/>
          <c:yMode val="edge"/>
          <c:x val="0.229777301599449"/>
          <c:y val="0.0297654482676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621642305043"/>
          <c:y val="0.16168591498988"/>
          <c:w val="0.952667023800413"/>
          <c:h val="0.7755685200619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bsolutní čísla Praha'!$B$23</c:f>
              <c:strCache>
                <c:ptCount val="1"/>
                <c:pt idx="0">
                  <c:v>4. ročník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Praha'!$A$24:$A$33</c:f>
              <c:strCache>
                <c:ptCount val="10"/>
                <c:pt idx="0">
                  <c:v>Praha 1</c:v>
                </c:pt>
                <c:pt idx="1">
                  <c:v>Praha 2</c:v>
                </c:pt>
                <c:pt idx="2">
                  <c:v>Praha 3</c:v>
                </c:pt>
                <c:pt idx="3">
                  <c:v>Praha 4</c:v>
                </c:pt>
                <c:pt idx="4">
                  <c:v>Praha 5</c:v>
                </c:pt>
                <c:pt idx="5">
                  <c:v>Praha 6</c:v>
                </c:pt>
                <c:pt idx="6">
                  <c:v>Praha 7</c:v>
                </c:pt>
                <c:pt idx="7">
                  <c:v>Praha 8</c:v>
                </c:pt>
                <c:pt idx="8">
                  <c:v>Praha 9</c:v>
                </c:pt>
                <c:pt idx="9">
                  <c:v>Praha 10</c:v>
                </c:pt>
              </c:strCache>
            </c:strRef>
          </c:cat>
          <c:val>
            <c:numRef>
              <c:f>'Absolutní čísla Praha'!$B$24:$B$33</c:f>
              <c:numCache>
                <c:formatCode>General</c:formatCode>
                <c:ptCount val="10"/>
                <c:pt idx="0">
                  <c:v>2</c:v>
                </c:pt>
                <c:pt idx="1">
                  <c:v>0</c:v>
                </c:pt>
                <c:pt idx="2">
                  <c:v>3</c:v>
                </c:pt>
                <c:pt idx="3">
                  <c:v>9</c:v>
                </c:pt>
                <c:pt idx="4">
                  <c:v>8</c:v>
                </c:pt>
                <c:pt idx="5">
                  <c:v>11</c:v>
                </c:pt>
                <c:pt idx="6">
                  <c:v>2</c:v>
                </c:pt>
                <c:pt idx="7">
                  <c:v>5</c:v>
                </c:pt>
                <c:pt idx="8">
                  <c:v>8</c:v>
                </c:pt>
                <c:pt idx="9">
                  <c:v>6</c:v>
                </c:pt>
              </c:numCache>
            </c:numRef>
          </c:val>
        </c:ser>
        <c:ser>
          <c:idx val="1"/>
          <c:order val="1"/>
          <c:tx>
            <c:strRef>
              <c:f>'Absolutní čísla Praha'!$C$23</c:f>
              <c:strCache>
                <c:ptCount val="1"/>
                <c:pt idx="0">
                  <c:v>5. ročník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Praha'!$A$24:$A$33</c:f>
              <c:strCache>
                <c:ptCount val="10"/>
                <c:pt idx="0">
                  <c:v>Praha 1</c:v>
                </c:pt>
                <c:pt idx="1">
                  <c:v>Praha 2</c:v>
                </c:pt>
                <c:pt idx="2">
                  <c:v>Praha 3</c:v>
                </c:pt>
                <c:pt idx="3">
                  <c:v>Praha 4</c:v>
                </c:pt>
                <c:pt idx="4">
                  <c:v>Praha 5</c:v>
                </c:pt>
                <c:pt idx="5">
                  <c:v>Praha 6</c:v>
                </c:pt>
                <c:pt idx="6">
                  <c:v>Praha 7</c:v>
                </c:pt>
                <c:pt idx="7">
                  <c:v>Praha 8</c:v>
                </c:pt>
                <c:pt idx="8">
                  <c:v>Praha 9</c:v>
                </c:pt>
                <c:pt idx="9">
                  <c:v>Praha 10</c:v>
                </c:pt>
              </c:strCache>
            </c:strRef>
          </c:cat>
          <c:val>
            <c:numRef>
              <c:f>'Absolutní čísla Praha'!$C$24:$C$33</c:f>
              <c:numCache>
                <c:formatCode>General</c:formatCode>
                <c:ptCount val="10"/>
                <c:pt idx="0">
                  <c:v>2</c:v>
                </c:pt>
                <c:pt idx="1">
                  <c:v>1</c:v>
                </c:pt>
                <c:pt idx="2">
                  <c:v>3</c:v>
                </c:pt>
                <c:pt idx="3">
                  <c:v>10</c:v>
                </c:pt>
                <c:pt idx="4">
                  <c:v>9</c:v>
                </c:pt>
                <c:pt idx="5">
                  <c:v>11</c:v>
                </c:pt>
                <c:pt idx="6">
                  <c:v>2</c:v>
                </c:pt>
                <c:pt idx="7">
                  <c:v>6</c:v>
                </c:pt>
                <c:pt idx="8">
                  <c:v>9</c:v>
                </c:pt>
                <c:pt idx="9">
                  <c:v>7</c:v>
                </c:pt>
              </c:numCache>
            </c:numRef>
          </c:val>
        </c:ser>
        <c:ser>
          <c:idx val="2"/>
          <c:order val="2"/>
          <c:tx>
            <c:strRef>
              <c:f>'Absolutní čísla Praha'!$D$23</c:f>
              <c:strCache>
                <c:ptCount val="1"/>
                <c:pt idx="0">
                  <c:v>6. ročník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Praha'!$A$24:$A$33</c:f>
              <c:strCache>
                <c:ptCount val="10"/>
                <c:pt idx="0">
                  <c:v>Praha 1</c:v>
                </c:pt>
                <c:pt idx="1">
                  <c:v>Praha 2</c:v>
                </c:pt>
                <c:pt idx="2">
                  <c:v>Praha 3</c:v>
                </c:pt>
                <c:pt idx="3">
                  <c:v>Praha 4</c:v>
                </c:pt>
                <c:pt idx="4">
                  <c:v>Praha 5</c:v>
                </c:pt>
                <c:pt idx="5">
                  <c:v>Praha 6</c:v>
                </c:pt>
                <c:pt idx="6">
                  <c:v>Praha 7</c:v>
                </c:pt>
                <c:pt idx="7">
                  <c:v>Praha 8</c:v>
                </c:pt>
                <c:pt idx="8">
                  <c:v>Praha 9</c:v>
                </c:pt>
                <c:pt idx="9">
                  <c:v>Praha 10</c:v>
                </c:pt>
              </c:strCache>
            </c:strRef>
          </c:cat>
          <c:val>
            <c:numRef>
              <c:f>'Absolutní čísla Praha'!$D$24:$D$33</c:f>
              <c:numCache>
                <c:formatCode>General</c:formatCode>
                <c:ptCount val="10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12</c:v>
                </c:pt>
                <c:pt idx="4">
                  <c:v>9</c:v>
                </c:pt>
                <c:pt idx="5">
                  <c:v>9</c:v>
                </c:pt>
                <c:pt idx="6">
                  <c:v>2</c:v>
                </c:pt>
                <c:pt idx="7">
                  <c:v>6</c:v>
                </c:pt>
                <c:pt idx="8">
                  <c:v>10</c:v>
                </c:pt>
                <c:pt idx="9">
                  <c:v>6</c:v>
                </c:pt>
              </c:numCache>
            </c:numRef>
          </c:val>
        </c:ser>
        <c:ser>
          <c:idx val="3"/>
          <c:order val="3"/>
          <c:tx>
            <c:strRef>
              <c:f>'Absolutní čísla Praha'!$E$23</c:f>
              <c:strCache>
                <c:ptCount val="1"/>
                <c:pt idx="0">
                  <c:v>7. ročník</c:v>
                </c:pt>
              </c:strCache>
            </c:strRef>
          </c:tx>
          <c:spPr>
            <a:solidFill>
              <a:srgbClr val="8064a2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Praha'!$A$24:$A$33</c:f>
              <c:strCache>
                <c:ptCount val="10"/>
                <c:pt idx="0">
                  <c:v>Praha 1</c:v>
                </c:pt>
                <c:pt idx="1">
                  <c:v>Praha 2</c:v>
                </c:pt>
                <c:pt idx="2">
                  <c:v>Praha 3</c:v>
                </c:pt>
                <c:pt idx="3">
                  <c:v>Praha 4</c:v>
                </c:pt>
                <c:pt idx="4">
                  <c:v>Praha 5</c:v>
                </c:pt>
                <c:pt idx="5">
                  <c:v>Praha 6</c:v>
                </c:pt>
                <c:pt idx="6">
                  <c:v>Praha 7</c:v>
                </c:pt>
                <c:pt idx="7">
                  <c:v>Praha 8</c:v>
                </c:pt>
                <c:pt idx="8">
                  <c:v>Praha 9</c:v>
                </c:pt>
                <c:pt idx="9">
                  <c:v>Praha 10</c:v>
                </c:pt>
              </c:strCache>
            </c:strRef>
          </c:cat>
          <c:val>
            <c:numRef>
              <c:f>'Absolutní čísla Praha'!$E$24:$E$3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2</c:v>
                </c:pt>
                <c:pt idx="4">
                  <c:v>9</c:v>
                </c:pt>
                <c:pt idx="5">
                  <c:v>10</c:v>
                </c:pt>
                <c:pt idx="6">
                  <c:v>2</c:v>
                </c:pt>
                <c:pt idx="7">
                  <c:v>6</c:v>
                </c:pt>
                <c:pt idx="8">
                  <c:v>9</c:v>
                </c:pt>
                <c:pt idx="9">
                  <c:v>6</c:v>
                </c:pt>
              </c:numCache>
            </c:numRef>
          </c:val>
        </c:ser>
        <c:ser>
          <c:idx val="4"/>
          <c:order val="4"/>
          <c:tx>
            <c:strRef>
              <c:f>'Absolutní čísla Praha'!$F$23</c:f>
              <c:strCache>
                <c:ptCount val="1"/>
                <c:pt idx="0">
                  <c:v>8. ročník</c:v>
                </c:pt>
              </c:strCache>
            </c:strRef>
          </c:tx>
          <c:spPr>
            <a:solidFill>
              <a:srgbClr val="4bacc6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Praha'!$A$24:$A$33</c:f>
              <c:strCache>
                <c:ptCount val="10"/>
                <c:pt idx="0">
                  <c:v>Praha 1</c:v>
                </c:pt>
                <c:pt idx="1">
                  <c:v>Praha 2</c:v>
                </c:pt>
                <c:pt idx="2">
                  <c:v>Praha 3</c:v>
                </c:pt>
                <c:pt idx="3">
                  <c:v>Praha 4</c:v>
                </c:pt>
                <c:pt idx="4">
                  <c:v>Praha 5</c:v>
                </c:pt>
                <c:pt idx="5">
                  <c:v>Praha 6</c:v>
                </c:pt>
                <c:pt idx="6">
                  <c:v>Praha 7</c:v>
                </c:pt>
                <c:pt idx="7">
                  <c:v>Praha 8</c:v>
                </c:pt>
                <c:pt idx="8">
                  <c:v>Praha 9</c:v>
                </c:pt>
                <c:pt idx="9">
                  <c:v>Praha 10</c:v>
                </c:pt>
              </c:strCache>
            </c:strRef>
          </c:cat>
          <c:val>
            <c:numRef>
              <c:f>'Absolutní čísla Praha'!$F$24:$F$33</c:f>
              <c:numCache>
                <c:formatCode>General</c:formatCode>
                <c:ptCount val="10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12</c:v>
                </c:pt>
                <c:pt idx="4">
                  <c:v>7</c:v>
                </c:pt>
                <c:pt idx="5">
                  <c:v>10</c:v>
                </c:pt>
                <c:pt idx="6">
                  <c:v>2</c:v>
                </c:pt>
                <c:pt idx="7">
                  <c:v>7</c:v>
                </c:pt>
                <c:pt idx="8">
                  <c:v>8</c:v>
                </c:pt>
                <c:pt idx="9">
                  <c:v>7</c:v>
                </c:pt>
              </c:numCache>
            </c:numRef>
          </c:val>
        </c:ser>
        <c:ser>
          <c:idx val="5"/>
          <c:order val="5"/>
          <c:tx>
            <c:strRef>
              <c:f>'Absolutní čísla Praha'!$G$23</c:f>
              <c:strCache>
                <c:ptCount val="1"/>
                <c:pt idx="0">
                  <c:v>9. ročník</c:v>
                </c:pt>
              </c:strCache>
            </c:strRef>
          </c:tx>
          <c:spPr>
            <a:solidFill>
              <a:srgbClr val="f79646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Praha'!$A$24:$A$33</c:f>
              <c:strCache>
                <c:ptCount val="10"/>
                <c:pt idx="0">
                  <c:v>Praha 1</c:v>
                </c:pt>
                <c:pt idx="1">
                  <c:v>Praha 2</c:v>
                </c:pt>
                <c:pt idx="2">
                  <c:v>Praha 3</c:v>
                </c:pt>
                <c:pt idx="3">
                  <c:v>Praha 4</c:v>
                </c:pt>
                <c:pt idx="4">
                  <c:v>Praha 5</c:v>
                </c:pt>
                <c:pt idx="5">
                  <c:v>Praha 6</c:v>
                </c:pt>
                <c:pt idx="6">
                  <c:v>Praha 7</c:v>
                </c:pt>
                <c:pt idx="7">
                  <c:v>Praha 8</c:v>
                </c:pt>
                <c:pt idx="8">
                  <c:v>Praha 9</c:v>
                </c:pt>
                <c:pt idx="9">
                  <c:v>Praha 10</c:v>
                </c:pt>
              </c:strCache>
            </c:strRef>
          </c:cat>
          <c:val>
            <c:numRef>
              <c:f>'Absolutní čísla Praha'!$G$24:$G$33</c:f>
              <c:numCache>
                <c:formatCode>General</c:formatCode>
                <c:ptCount val="10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3</c:v>
                </c:pt>
                <c:pt idx="4">
                  <c:v>6</c:v>
                </c:pt>
                <c:pt idx="5">
                  <c:v>9</c:v>
                </c:pt>
                <c:pt idx="6">
                  <c:v>2</c:v>
                </c:pt>
                <c:pt idx="7">
                  <c:v>6</c:v>
                </c:pt>
                <c:pt idx="8">
                  <c:v>5</c:v>
                </c:pt>
                <c:pt idx="9">
                  <c:v>6</c:v>
                </c:pt>
              </c:numCache>
            </c:numRef>
          </c:val>
        </c:ser>
        <c:gapWidth val="65"/>
        <c:overlap val="0"/>
        <c:axId val="4617175"/>
        <c:axId val="31378079"/>
      </c:barChart>
      <c:catAx>
        <c:axId val="4617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Soutěžní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40404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404040"/>
                </a:solidFill>
                <a:latin typeface="Calibri"/>
              </a:defRPr>
            </a:pPr>
          </a:p>
        </c:txPr>
        <c:crossAx val="31378079"/>
        <c:crossesAt val="0"/>
        <c:auto val="1"/>
        <c:lblAlgn val="ctr"/>
        <c:lblOffset val="100"/>
        <c:noMultiLvlLbl val="0"/>
      </c:catAx>
      <c:valAx>
        <c:axId val="31378079"/>
        <c:scaling>
          <c:orientation val="minMax"/>
        </c:scaling>
        <c:delete val="0"/>
        <c:axPos val="l"/>
        <c:majorGridlines>
          <c:spPr>
            <a:ln w="12600">
              <a:solidFill>
                <a:srgbClr val="66666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ABSOLUTNÍ POČ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252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7175"/>
        <c:crossesAt val="1"/>
        <c:crossBetween val="midCat"/>
        <c:majorUnit val="3.5"/>
        <c:minorUnit val="1.7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6178924007041"/>
          <c:y val="0.110132158590308"/>
          <c:w val="0.446812581311701"/>
          <c:h val="0.0671508512918205"/>
        </c:manualLayout>
      </c:layout>
      <c:overlay val="0"/>
      <c:spPr>
        <a:solidFill>
          <a:srgbClr val="f2f2f2">
            <a:alpha val="39000"/>
          </a:srgbClr>
        </a:solidFill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40404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0" t="0" r="100000" b="100000"/>
      </a:path>
    </a:gradFill>
    <a:ln w="12600">
      <a:solidFill>
        <a:srgbClr val="bfbfbf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404040"/>
                </a:solidFill>
                <a:latin typeface="Arial"/>
              </a:defRPr>
            </a:pPr>
            <a:r>
              <a:rPr b="1" sz="1800" spc="-1" strike="noStrike">
                <a:solidFill>
                  <a:srgbClr val="404040"/>
                </a:solidFill>
                <a:latin typeface="Arial"/>
              </a:rPr>
              <a:t>Celkový počet škol dle kraje</a:t>
            </a:r>
          </a:p>
        </c:rich>
      </c:tx>
      <c:layout>
        <c:manualLayout>
          <c:xMode val="edge"/>
          <c:yMode val="edge"/>
          <c:x val="0.298688352570829"/>
          <c:y val="0.0273552905131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667366211962"/>
          <c:y val="0.14651493598862"/>
          <c:w val="0.936988457502623"/>
          <c:h val="0.792537476748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1"</c:f>
              <c:strCache>
                <c:ptCount val="1"/>
                <c:pt idx="0">
                  <c:v>Series1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Praha'!$A$24:$A$33</c:f>
              <c:strCache>
                <c:ptCount val="10"/>
                <c:pt idx="0">
                  <c:v>Praha 1</c:v>
                </c:pt>
                <c:pt idx="1">
                  <c:v>Praha 2</c:v>
                </c:pt>
                <c:pt idx="2">
                  <c:v>Praha 3</c:v>
                </c:pt>
                <c:pt idx="3">
                  <c:v>Praha 4</c:v>
                </c:pt>
                <c:pt idx="4">
                  <c:v>Praha 5</c:v>
                </c:pt>
                <c:pt idx="5">
                  <c:v>Praha 6</c:v>
                </c:pt>
                <c:pt idx="6">
                  <c:v>Praha 7</c:v>
                </c:pt>
                <c:pt idx="7">
                  <c:v>Praha 8</c:v>
                </c:pt>
                <c:pt idx="8">
                  <c:v>Praha 9</c:v>
                </c:pt>
                <c:pt idx="9">
                  <c:v>Praha 10</c:v>
                </c:pt>
              </c:strCache>
            </c:strRef>
          </c:cat>
          <c:val>
            <c:numRef>
              <c:f>'Absolutní čísla Praha'!$H$24:$H$33</c:f>
              <c:numCache>
                <c:formatCode>General</c:formatCode>
                <c:ptCount val="10"/>
                <c:pt idx="0">
                  <c:v>3</c:v>
                </c:pt>
                <c:pt idx="1">
                  <c:v>1</c:v>
                </c:pt>
                <c:pt idx="2">
                  <c:v>3</c:v>
                </c:pt>
                <c:pt idx="3">
                  <c:v>15</c:v>
                </c:pt>
                <c:pt idx="4">
                  <c:v>11</c:v>
                </c:pt>
                <c:pt idx="5">
                  <c:v>13</c:v>
                </c:pt>
                <c:pt idx="6">
                  <c:v>3</c:v>
                </c:pt>
                <c:pt idx="7">
                  <c:v>10</c:v>
                </c:pt>
                <c:pt idx="8">
                  <c:v>12</c:v>
                </c:pt>
                <c:pt idx="9">
                  <c:v>8</c:v>
                </c:pt>
              </c:numCache>
            </c:numRef>
          </c:val>
        </c:ser>
        <c:gapWidth val="65"/>
        <c:overlap val="0"/>
        <c:axId val="95888189"/>
        <c:axId val="80988528"/>
      </c:barChart>
      <c:catAx>
        <c:axId val="95888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Soutěžní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40404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404040"/>
                </a:solidFill>
                <a:latin typeface="Calibri"/>
              </a:defRPr>
            </a:pPr>
          </a:p>
        </c:txPr>
        <c:crossAx val="80988528"/>
        <c:crossesAt val="0"/>
        <c:auto val="1"/>
        <c:lblAlgn val="ctr"/>
        <c:lblOffset val="100"/>
        <c:noMultiLvlLbl val="0"/>
      </c:catAx>
      <c:valAx>
        <c:axId val="80988528"/>
        <c:scaling>
          <c:orientation val="minMax"/>
        </c:scaling>
        <c:delete val="0"/>
        <c:axPos val="l"/>
        <c:majorGridlines>
          <c:spPr>
            <a:ln w="12600">
              <a:solidFill>
                <a:srgbClr val="66666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ABSOLUTNÍ POČ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one"/>
        <c:spPr>
          <a:ln w="252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88189"/>
        <c:crossesAt val="1"/>
        <c:crossBetween val="midCat"/>
        <c:majorUnit val="4"/>
        <c:min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8593913955929"/>
          <c:y val="0.0970565707407813"/>
          <c:w val="0.0869884575026233"/>
          <c:h val="0.0656526972316446"/>
        </c:manualLayout>
      </c:layout>
      <c:overlay val="0"/>
      <c:spPr>
        <a:solidFill>
          <a:srgbClr val="f2f2f2">
            <a:alpha val="39000"/>
          </a:srgbClr>
        </a:solidFill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40404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0" t="0" r="100000" b="100000"/>
      </a:path>
    </a:gradFill>
    <a:ln w="12600">
      <a:solidFill>
        <a:srgbClr val="bfbfbf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404040"/>
                </a:solidFill>
                <a:latin typeface="Arial"/>
              </a:defRPr>
            </a:pPr>
            <a:r>
              <a:rPr b="1" sz="1800" spc="-1" strike="noStrike">
                <a:solidFill>
                  <a:srgbClr val="404040"/>
                </a:solidFill>
                <a:latin typeface="Arial"/>
              </a:rPr>
              <a:t>Průměrná úspěšnost dle soutěžní kategorie</a:t>
            </a:r>
          </a:p>
        </c:rich>
      </c:tx>
      <c:layout>
        <c:manualLayout>
          <c:xMode val="edge"/>
          <c:yMode val="edge"/>
          <c:x val="0.208611220086308"/>
          <c:y val="0.0488663017982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794036877207"/>
          <c:y val="0.252150117279124"/>
          <c:w val="0.923597489211456"/>
          <c:h val="0.653635652853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1"</c:f>
              <c:strCache>
                <c:ptCount val="1"/>
                <c:pt idx="0">
                  <c:v>Series1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cat>
            <c:strRef>
              <c:f>'Celková úspěšnost'!$A$3:$A$8</c:f>
              <c:strCache>
                <c:ptCount val="6"/>
                <c:pt idx="0">
                  <c:v>4. ročník</c:v>
                </c:pt>
                <c:pt idx="1">
                  <c:v>5. ročník</c:v>
                </c:pt>
                <c:pt idx="2">
                  <c:v>6. ročník</c:v>
                </c:pt>
                <c:pt idx="3">
                  <c:v>7. ročník</c:v>
                </c:pt>
                <c:pt idx="4">
                  <c:v>8. ročník</c:v>
                </c:pt>
                <c:pt idx="5">
                  <c:v>9. ročník</c:v>
                </c:pt>
              </c:strCache>
            </c:strRef>
          </c:cat>
          <c:val>
            <c:numRef>
              <c:f>'Celková úspěšnost'!$B$3:$B$8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Series2"</c:f>
              <c:strCache>
                <c:ptCount val="1"/>
                <c:pt idx="0">
                  <c:v>Series2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cat>
            <c:strRef>
              <c:f>'Celková úspěšnost'!$A$3:$A$8</c:f>
              <c:strCache>
                <c:ptCount val="6"/>
                <c:pt idx="0">
                  <c:v>4. ročník</c:v>
                </c:pt>
                <c:pt idx="1">
                  <c:v>5. ročník</c:v>
                </c:pt>
                <c:pt idx="2">
                  <c:v>6. ročník</c:v>
                </c:pt>
                <c:pt idx="3">
                  <c:v>7. ročník</c:v>
                </c:pt>
                <c:pt idx="4">
                  <c:v>8. ročník</c:v>
                </c:pt>
                <c:pt idx="5">
                  <c:v>9. ročník</c:v>
                </c:pt>
              </c:strCache>
            </c:strRef>
          </c:cat>
          <c:val>
            <c:numRef>
              <c:f>'Celková úspěšnost'!$C$3:$C$8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"Series3"</c:f>
              <c:strCache>
                <c:ptCount val="1"/>
                <c:pt idx="0">
                  <c:v>Series3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0" sourceLinked="1"/>
            <c:dLbl>
              <c:idx val="0"/>
              <c:numFmt formatCode="0.0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ková úspěšnost'!$A$3:$A$8</c:f>
              <c:strCache>
                <c:ptCount val="6"/>
                <c:pt idx="0">
                  <c:v>4. ročník</c:v>
                </c:pt>
                <c:pt idx="1">
                  <c:v>5. ročník</c:v>
                </c:pt>
                <c:pt idx="2">
                  <c:v>6. ročník</c:v>
                </c:pt>
                <c:pt idx="3">
                  <c:v>7. ročník</c:v>
                </c:pt>
                <c:pt idx="4">
                  <c:v>8. ročník</c:v>
                </c:pt>
                <c:pt idx="5">
                  <c:v>9. ročník</c:v>
                </c:pt>
              </c:strCache>
            </c:strRef>
          </c:cat>
          <c:val>
            <c:numRef>
              <c:f>'Celková úspěšnost'!$D$3:$D$8</c:f>
              <c:numCache>
                <c:formatCode>General</c:formatCode>
                <c:ptCount val="6"/>
                <c:pt idx="0">
                  <c:v>48</c:v>
                </c:pt>
                <c:pt idx="1">
                  <c:v>37</c:v>
                </c:pt>
                <c:pt idx="2">
                  <c:v>36</c:v>
                </c:pt>
                <c:pt idx="3">
                  <c:v>27</c:v>
                </c:pt>
                <c:pt idx="4">
                  <c:v>47</c:v>
                </c:pt>
                <c:pt idx="5">
                  <c:v>36</c:v>
                </c:pt>
              </c:numCache>
            </c:numRef>
          </c:val>
        </c:ser>
        <c:gapWidth val="65"/>
        <c:overlap val="0"/>
        <c:axId val="99748688"/>
        <c:axId val="91451845"/>
      </c:barChart>
      <c:catAx>
        <c:axId val="99748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Soutěžní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40404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404040"/>
                </a:solidFill>
                <a:latin typeface="Calibri"/>
              </a:defRPr>
            </a:pPr>
          </a:p>
        </c:txPr>
        <c:crossAx val="91451845"/>
        <c:crossesAt val="0"/>
        <c:auto val="1"/>
        <c:lblAlgn val="ctr"/>
        <c:lblOffset val="100"/>
        <c:noMultiLvlLbl val="0"/>
      </c:catAx>
      <c:valAx>
        <c:axId val="91451845"/>
        <c:scaling>
          <c:orientation val="minMax"/>
        </c:scaling>
        <c:delete val="0"/>
        <c:axPos val="l"/>
        <c:majorGridlines>
          <c:spPr>
            <a:ln w="12600">
              <a:solidFill>
                <a:srgbClr val="66666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Průměrná úspěšnost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252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48688"/>
        <c:crossesAt val="1"/>
        <c:crossBetween val="midCat"/>
        <c:majorUnit val="12.5"/>
        <c:minorUnit val="6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89525304041"/>
          <c:y val="0.182759968725567"/>
          <c:w val="0.271626127893292"/>
          <c:h val="0.0965598123534011"/>
        </c:manualLayout>
      </c:layout>
      <c:overlay val="0"/>
      <c:spPr>
        <a:solidFill>
          <a:srgbClr val="f2f2f2">
            <a:alpha val="39000"/>
          </a:srgbClr>
        </a:solidFill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40404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0" t="0" r="100000" b="100000"/>
      </a:path>
    </a:gradFill>
    <a:ln w="12600">
      <a:solidFill>
        <a:srgbClr val="bfbfbf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2f2f2"/>
                </a:solidFill>
                <a:latin typeface="Arial"/>
              </a:defRPr>
            </a:pPr>
            <a:r>
              <a:rPr b="1" sz="1600" spc="-1" strike="noStrike">
                <a:solidFill>
                  <a:srgbClr val="f2f2f2"/>
                </a:solidFill>
                <a:latin typeface="Arial"/>
              </a:rPr>
              <a:t>Průměrná úspěšnost dle soutěžní kategorie (chlapci)</a:t>
            </a:r>
          </a:p>
        </c:rich>
      </c:tx>
      <c:layout>
        <c:manualLayout>
          <c:xMode val="edge"/>
          <c:yMode val="edge"/>
          <c:x val="0.0264226142150712"/>
          <c:y val="0.0396875996174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515462395749"/>
          <c:y val="0.294389544150462"/>
          <c:w val="0.981548453760425"/>
          <c:h val="0.62336627350972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Series1"</c:f>
              <c:strCache>
                <c:ptCount val="1"/>
                <c:pt idx="0">
                  <c:v>Series1</c:v>
                </c:pt>
              </c:strCache>
            </c:strRef>
          </c:tx>
          <c:spPr>
            <a:gradFill>
              <a:gsLst>
                <a:gs pos="0">
                  <a:srgbClr val="2e5e97"/>
                </a:gs>
                <a:gs pos="100000">
                  <a:srgbClr val="3a7cca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2e5e97"/>
                  </a:gs>
                  <a:gs pos="100000">
                    <a:srgbClr val="3a7cca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2e5e97"/>
                  </a:gs>
                  <a:gs pos="100000">
                    <a:srgbClr val="3a7cca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2e5e97"/>
                  </a:gs>
                  <a:gs pos="100000">
                    <a:srgbClr val="3a7cca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2e5e97"/>
                  </a:gs>
                  <a:gs pos="100000">
                    <a:srgbClr val="3a7cca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2e5e97"/>
                  </a:gs>
                  <a:gs pos="100000">
                    <a:srgbClr val="3a7cca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2e5e97"/>
                  </a:gs>
                  <a:gs pos="100000">
                    <a:srgbClr val="3a7cca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d9d9d9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ková úspěšnost'!$A$8,'Celková úspěšnost'!$A$7,'Celková úspěšnost'!$A$6,'Celková úspěšnost'!$A$5,'Celková úspěšnost'!$A$4,'Celková úspěšnost'!$A$3</c:f>
              <c:strCache>
                <c:ptCount val="6"/>
                <c:pt idx="0">
                  <c:v>9. ročník</c:v>
                </c:pt>
                <c:pt idx="1">
                  <c:v>8. ročník</c:v>
                </c:pt>
                <c:pt idx="2">
                  <c:v>7. ročník</c:v>
                </c:pt>
                <c:pt idx="3">
                  <c:v>6. ročník</c:v>
                </c:pt>
                <c:pt idx="4">
                  <c:v>5. ročník</c:v>
                </c:pt>
                <c:pt idx="5">
                  <c:v>4. ročník</c:v>
                </c:pt>
              </c:strCache>
            </c:strRef>
          </c:cat>
          <c:val>
            <c:numRef>
              <c:f>'Celková úspěšnost'!$I$8,'Celková úspěšnost'!$I$7,'Celková úspěšnost'!$I$6,'Celková úspěšnost'!$I$5,'Celková úspěšnost'!$I$4,'Celková úspěšnost'!$I$3</c:f>
              <c:numCache>
                <c:formatCode>General</c:formatCode>
                <c:ptCount val="6"/>
                <c:pt idx="0">
                  <c:v>38</c:v>
                </c:pt>
                <c:pt idx="1">
                  <c:v>47</c:v>
                </c:pt>
                <c:pt idx="2">
                  <c:v>28</c:v>
                </c:pt>
                <c:pt idx="3">
                  <c:v>37</c:v>
                </c:pt>
                <c:pt idx="4">
                  <c:v>39</c:v>
                </c:pt>
                <c:pt idx="5">
                  <c:v>49</c:v>
                </c:pt>
              </c:numCache>
            </c:numRef>
          </c:val>
        </c:ser>
        <c:gapWidth val="150"/>
        <c:overlap val="100"/>
        <c:axId val="62073249"/>
        <c:axId val="88514307"/>
      </c:barChart>
      <c:catAx>
        <c:axId val="6207324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f2f2f2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d9d9d9"/>
                </a:solidFill>
                <a:latin typeface="Calibri"/>
              </a:defRPr>
            </a:pPr>
          </a:p>
        </c:txPr>
        <c:crossAx val="88514307"/>
        <c:crossesAt val="0"/>
        <c:auto val="1"/>
        <c:lblAlgn val="ctr"/>
        <c:lblOffset val="100"/>
        <c:noMultiLvlLbl val="0"/>
      </c:catAx>
      <c:valAx>
        <c:axId val="88514307"/>
        <c:scaling>
          <c:orientation val="minMax"/>
        </c:scaling>
        <c:delete val="0"/>
        <c:axPos val="l"/>
        <c:majorGridlines>
          <c:spPr>
            <a:ln w="12600">
              <a:solidFill>
                <a:srgbClr val="f2f2f2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d9d9d9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d9d9d9"/>
                    </a:solidFill>
                    <a:latin typeface="Arial"/>
                  </a:rPr>
                  <a:t>Průměrná úspěšnost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high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d9d9d9"/>
                </a:solidFill>
                <a:latin typeface="Calibri"/>
              </a:defRPr>
            </a:pPr>
          </a:p>
        </c:txPr>
        <c:crossAx val="62073249"/>
        <c:crossesAt val="1"/>
        <c:crossBetween val="midCat"/>
        <c:majorUnit val="12.5"/>
        <c:minorUnit val="6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6084581887962"/>
          <c:y val="0.221549250876634"/>
          <c:w val="0.124953871134401"/>
          <c:h val="0.0843162256933376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d9d9d9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595959"/>
        </a:gs>
        <a:gs pos="100000">
          <a:srgbClr val="262626"/>
        </a:gs>
      </a:gsLst>
      <a:path path="rect">
        <a:fillToRect l="0" t="0" r="100000" b="100000"/>
      </a:path>
    </a:gradFill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2f2f2"/>
                </a:solidFill>
                <a:latin typeface="Arial"/>
              </a:defRPr>
            </a:pPr>
            <a:r>
              <a:rPr b="1" sz="1600" spc="-1" strike="noStrike">
                <a:solidFill>
                  <a:srgbClr val="f2f2f2"/>
                </a:solidFill>
                <a:latin typeface="Arial"/>
              </a:rPr>
              <a:t>Průměrná úspěšnost dle soutěžní kategorie (dívky)</a:t>
            </a:r>
          </a:p>
        </c:rich>
      </c:tx>
      <c:layout>
        <c:manualLayout>
          <c:xMode val="edge"/>
          <c:yMode val="edge"/>
          <c:x val="0.0349450218406387"/>
          <c:y val="0.0370809848709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281367675855"/>
          <c:y val="0.275882527439929"/>
          <c:w val="0.981171863232415"/>
          <c:h val="0.6469890240284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Series1"</c:f>
              <c:strCache>
                <c:ptCount val="1"/>
                <c:pt idx="0">
                  <c:v>Series1</c:v>
                </c:pt>
              </c:strCache>
            </c:strRef>
          </c:tx>
          <c:spPr>
            <a:gradFill>
              <a:gsLst>
                <a:gs pos="0">
                  <a:srgbClr val="2e5e97"/>
                </a:gs>
                <a:gs pos="100000">
                  <a:srgbClr val="3a7cca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2e5e97"/>
                  </a:gs>
                  <a:gs pos="100000">
                    <a:srgbClr val="3a7cca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2e5e97"/>
                  </a:gs>
                  <a:gs pos="100000">
                    <a:srgbClr val="3a7cca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2e5e97"/>
                  </a:gs>
                  <a:gs pos="100000">
                    <a:srgbClr val="3a7cca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2e5e97"/>
                  </a:gs>
                  <a:gs pos="100000">
                    <a:srgbClr val="3a7cca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2e5e97"/>
                  </a:gs>
                  <a:gs pos="100000">
                    <a:srgbClr val="3a7cca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2e5e97"/>
                  </a:gs>
                  <a:gs pos="100000">
                    <a:srgbClr val="3a7cca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d9d9d9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ková úspěšnost'!$A$8,'Celková úspěšnost'!$A$7,'Celková úspěšnost'!$A$6,'Celková úspěšnost'!$A$5,'Celková úspěšnost'!$A$4,'Celková úspěšnost'!$A$3</c:f>
              <c:strCache>
                <c:ptCount val="6"/>
                <c:pt idx="0">
                  <c:v>9. ročník</c:v>
                </c:pt>
                <c:pt idx="1">
                  <c:v>8. ročník</c:v>
                </c:pt>
                <c:pt idx="2">
                  <c:v>7. ročník</c:v>
                </c:pt>
                <c:pt idx="3">
                  <c:v>6. ročník</c:v>
                </c:pt>
                <c:pt idx="4">
                  <c:v>5. ročník</c:v>
                </c:pt>
                <c:pt idx="5">
                  <c:v>4. ročník</c:v>
                </c:pt>
              </c:strCache>
            </c:strRef>
          </c:cat>
          <c:val>
            <c:numRef>
              <c:f>'Celková úspěšnost'!$M$8,'Celková úspěšnost'!$M$7,'Celková úspěšnost'!$M$6,'Celková úspěšnost'!$M$5,'Celková úspěšnost'!$M$4,'Celková úspěšnost'!$M$3</c:f>
              <c:numCache>
                <c:formatCode>General</c:formatCode>
                <c:ptCount val="6"/>
                <c:pt idx="0">
                  <c:v>35</c:v>
                </c:pt>
                <c:pt idx="1">
                  <c:v>47</c:v>
                </c:pt>
                <c:pt idx="2">
                  <c:v>26</c:v>
                </c:pt>
                <c:pt idx="3">
                  <c:v>35</c:v>
                </c:pt>
                <c:pt idx="4">
                  <c:v>36</c:v>
                </c:pt>
                <c:pt idx="5">
                  <c:v>46</c:v>
                </c:pt>
              </c:numCache>
            </c:numRef>
          </c:val>
        </c:ser>
        <c:gapWidth val="150"/>
        <c:overlap val="100"/>
        <c:axId val="96870429"/>
        <c:axId val="7212491"/>
      </c:barChart>
      <c:catAx>
        <c:axId val="9687042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f2f2f2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d9d9d9"/>
                </a:solidFill>
                <a:latin typeface="Calibri"/>
              </a:defRPr>
            </a:pPr>
          </a:p>
        </c:txPr>
        <c:crossAx val="7212491"/>
        <c:crossesAt val="0"/>
        <c:auto val="1"/>
        <c:lblAlgn val="ctr"/>
        <c:lblOffset val="100"/>
        <c:noMultiLvlLbl val="0"/>
      </c:catAx>
      <c:valAx>
        <c:axId val="7212491"/>
        <c:scaling>
          <c:orientation val="minMax"/>
        </c:scaling>
        <c:delete val="0"/>
        <c:axPos val="l"/>
        <c:majorGridlines>
          <c:spPr>
            <a:ln w="12600">
              <a:solidFill>
                <a:srgbClr val="f2f2f2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d9d9d9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d9d9d9"/>
                    </a:solidFill>
                    <a:latin typeface="Arial"/>
                  </a:rPr>
                  <a:t>Průměrná úspěšnost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high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d9d9d9"/>
                </a:solidFill>
                <a:latin typeface="Calibri"/>
              </a:defRPr>
            </a:pPr>
          </a:p>
        </c:txPr>
        <c:crossAx val="96870429"/>
        <c:crossesAt val="1"/>
        <c:crossBetween val="midCat"/>
        <c:majorUnit val="12.5"/>
        <c:minorUnit val="6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487121554451"/>
          <c:y val="0.207208543458914"/>
          <c:w val="0.124868203042627"/>
          <c:h val="0.0784633639869475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d9d9d9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595959"/>
        </a:gs>
        <a:gs pos="100000">
          <a:srgbClr val="262626"/>
        </a:gs>
      </a:gsLst>
      <a:path path="rect">
        <a:fillToRect l="0" t="0" r="100000" b="100000"/>
      </a:path>
    </a:gradFill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808080"/>
                </a:solidFill>
                <a:latin typeface="Arial"/>
              </a:defRPr>
            </a:pPr>
            <a:r>
              <a:rPr b="1" sz="1800" spc="-1" strike="noStrike">
                <a:solidFill>
                  <a:srgbClr val="808080"/>
                </a:solidFill>
                <a:latin typeface="Arial"/>
              </a:rPr>
              <a:t>Chlapci / Dívky (úspěšnost)</a:t>
            </a:r>
          </a:p>
        </c:rich>
      </c:tx>
      <c:layout>
        <c:manualLayout>
          <c:xMode val="edge"/>
          <c:yMode val="edge"/>
          <c:x val="0.284928681904107"/>
          <c:y val="0.032208193764493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1260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xMode val="edge"/>
          <c:yMode val="edge"/>
          <c:x val="0.0189608752935785"/>
          <c:y val="0.264493687194022"/>
          <c:w val="0.976456435813714"/>
          <c:h val="0.722623035300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Chlapci"</c:f>
              <c:strCache>
                <c:ptCount val="1"/>
                <c:pt idx="0">
                  <c:v>Chlap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noFill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noFill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noFill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ková úspěšnost'!$A$3:$A$8</c:f>
              <c:strCache>
                <c:ptCount val="6"/>
                <c:pt idx="0">
                  <c:v>4. ročník</c:v>
                </c:pt>
                <c:pt idx="1">
                  <c:v>5. ročník</c:v>
                </c:pt>
                <c:pt idx="2">
                  <c:v>6. ročník</c:v>
                </c:pt>
                <c:pt idx="3">
                  <c:v>7. ročník</c:v>
                </c:pt>
                <c:pt idx="4">
                  <c:v>8. ročník</c:v>
                </c:pt>
                <c:pt idx="5">
                  <c:v>9. ročník</c:v>
                </c:pt>
              </c:strCache>
            </c:strRef>
          </c:cat>
          <c:val>
            <c:numRef>
              <c:f>'Celková úspěšnost'!$I$3:$I$8</c:f>
              <c:numCache>
                <c:formatCode>General</c:formatCode>
                <c:ptCount val="6"/>
                <c:pt idx="0">
                  <c:v>49</c:v>
                </c:pt>
                <c:pt idx="1">
                  <c:v>39</c:v>
                </c:pt>
                <c:pt idx="2">
                  <c:v>37</c:v>
                </c:pt>
                <c:pt idx="3">
                  <c:v>28</c:v>
                </c:pt>
                <c:pt idx="4">
                  <c:v>47</c:v>
                </c:pt>
                <c:pt idx="5">
                  <c:v>38</c:v>
                </c:pt>
              </c:numCache>
            </c:numRef>
          </c:val>
        </c:ser>
        <c:ser>
          <c:idx val="1"/>
          <c:order val="1"/>
          <c:tx>
            <c:strRef>
              <c:f>"Dívky"</c:f>
              <c:strCache>
                <c:ptCount val="1"/>
                <c:pt idx="0">
                  <c:v>Dívky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noFill/>
              </a:ln>
            </c:spPr>
          </c:dPt>
          <c:dPt>
            <c:idx val="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noFill/>
              </a:ln>
            </c:spPr>
          </c:dPt>
          <c:dPt>
            <c:idx val="3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noFill/>
              </a:ln>
            </c:spPr>
          </c:dPt>
          <c:dPt>
            <c:idx val="4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noFill/>
              </a:ln>
            </c:spPr>
          </c:dPt>
          <c:dPt>
            <c:idx val="5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ková úspěšnost'!$A$3:$A$8</c:f>
              <c:strCache>
                <c:ptCount val="6"/>
                <c:pt idx="0">
                  <c:v>4. ročník</c:v>
                </c:pt>
                <c:pt idx="1">
                  <c:v>5. ročník</c:v>
                </c:pt>
                <c:pt idx="2">
                  <c:v>6. ročník</c:v>
                </c:pt>
                <c:pt idx="3">
                  <c:v>7. ročník</c:v>
                </c:pt>
                <c:pt idx="4">
                  <c:v>8. ročník</c:v>
                </c:pt>
                <c:pt idx="5">
                  <c:v>9. ročník</c:v>
                </c:pt>
              </c:strCache>
            </c:strRef>
          </c:cat>
          <c:val>
            <c:numRef>
              <c:f>'Celková úspěšnost'!$M$3:$M$8</c:f>
              <c:numCache>
                <c:formatCode>General</c:formatCode>
                <c:ptCount val="6"/>
                <c:pt idx="0">
                  <c:v>46</c:v>
                </c:pt>
                <c:pt idx="1">
                  <c:v>36</c:v>
                </c:pt>
                <c:pt idx="2">
                  <c:v>35</c:v>
                </c:pt>
                <c:pt idx="3">
                  <c:v>26</c:v>
                </c:pt>
                <c:pt idx="4">
                  <c:v>47</c:v>
                </c:pt>
                <c:pt idx="5">
                  <c:v>35</c:v>
                </c:pt>
              </c:numCache>
            </c:numRef>
          </c:val>
        </c:ser>
        <c:gapWidth val="160"/>
        <c:shape val="box"/>
        <c:axId val="66776713"/>
        <c:axId val="37356242"/>
        <c:axId val="0"/>
      </c:bar3DChart>
      <c:catAx>
        <c:axId val="66776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595959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595959"/>
                    </a:solidFill>
                    <a:latin typeface="Arial"/>
                  </a:rPr>
                  <a:t>Soutěžní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37356242"/>
        <c:crossesAt val="0"/>
        <c:auto val="1"/>
        <c:lblAlgn val="ctr"/>
        <c:lblOffset val="100"/>
        <c:noMultiLvlLbl val="0"/>
      </c:catAx>
      <c:valAx>
        <c:axId val="373562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595959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595959"/>
                    </a:solidFill>
                    <a:latin typeface="Arial"/>
                  </a:rPr>
                  <a:t>Průměrná úspěšnost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66776713"/>
        <c:crossesAt val="1"/>
        <c:crossBetween val="midCat"/>
        <c:majorUnit val="12.5"/>
        <c:minorUnit val="6.25"/>
      </c:valAx>
    </c:plotArea>
    <c:legend>
      <c:legendPos val="r"/>
      <c:layout>
        <c:manualLayout>
          <c:xMode val="edge"/>
          <c:yMode val="edge"/>
          <c:x val="0.341410322506731"/>
          <c:y val="0.213218242720948"/>
          <c:w val="0.250558515208799"/>
          <c:h val="0.0726616851326978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595959"/>
                </a:solidFill>
                <a:latin typeface="Arial"/>
              </a:defRPr>
            </a:pPr>
            <a:r>
              <a:rPr b="1" sz="1800" spc="-1" strike="noStrike">
                <a:solidFill>
                  <a:srgbClr val="595959"/>
                </a:solidFill>
                <a:latin typeface="Arial"/>
              </a:rPr>
              <a:t>Chlapci / Dívky absolutní počty</a:t>
            </a:r>
          </a:p>
        </c:rich>
      </c:tx>
      <c:layout>
        <c:manualLayout>
          <c:xMode val="edge"/>
          <c:yMode val="edge"/>
          <c:x val="0.209918944910015"/>
          <c:y val="0.027239908106334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noFill/>
        <a:ln w="1260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xMode val="edge"/>
          <c:yMode val="edge"/>
          <c:x val="0.0227366396483033"/>
          <c:y val="0.292746964227109"/>
          <c:w val="0.973622750377799"/>
          <c:h val="0.6935783831090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Chlapci"</c:f>
              <c:strCache>
                <c:ptCount val="1"/>
                <c:pt idx="0">
                  <c:v>Chlapci</c:v>
                </c:pt>
              </c:strCache>
            </c:strRef>
          </c:tx>
          <c:spPr>
            <a:solidFill>
              <a:srgbClr val="28415f">
                <a:alpha val="25000"/>
              </a:srgbClr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8415f">
                  <a:alpha val="25000"/>
                </a:srgbClr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8415f">
                  <a:alpha val="25000"/>
                </a:srgbClr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28415f">
                  <a:alpha val="25000"/>
                </a:srgbClr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28415f">
                  <a:alpha val="25000"/>
                </a:srgbClr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28415f">
                  <a:alpha val="25000"/>
                </a:srgbClr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28415f">
                  <a:alpha val="25000"/>
                </a:srgbClr>
              </a:solidFill>
              <a:ln w="0">
                <a:noFill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ková úspěšnost'!$A$3:$A$8</c:f>
              <c:strCache>
                <c:ptCount val="6"/>
                <c:pt idx="0">
                  <c:v>4. ročník</c:v>
                </c:pt>
                <c:pt idx="1">
                  <c:v>5. ročník</c:v>
                </c:pt>
                <c:pt idx="2">
                  <c:v>6. ročník</c:v>
                </c:pt>
                <c:pt idx="3">
                  <c:v>7. ročník</c:v>
                </c:pt>
                <c:pt idx="4">
                  <c:v>8. ročník</c:v>
                </c:pt>
                <c:pt idx="5">
                  <c:v>9. ročník</c:v>
                </c:pt>
              </c:strCache>
            </c:strRef>
          </c:cat>
          <c:val>
            <c:numRef>
              <c:f>'Absolutní čísla'!$C$4:$C$9</c:f>
              <c:numCache>
                <c:formatCode>General</c:formatCode>
                <c:ptCount val="6"/>
                <c:pt idx="0">
                  <c:v>5170</c:v>
                </c:pt>
                <c:pt idx="1">
                  <c:v>5546</c:v>
                </c:pt>
                <c:pt idx="2">
                  <c:v>5363</c:v>
                </c:pt>
                <c:pt idx="3">
                  <c:v>4744</c:v>
                </c:pt>
                <c:pt idx="4">
                  <c:v>4565</c:v>
                </c:pt>
                <c:pt idx="5">
                  <c:v>3772</c:v>
                </c:pt>
              </c:numCache>
            </c:numRef>
          </c:val>
        </c:ser>
        <c:ser>
          <c:idx val="1"/>
          <c:order val="1"/>
          <c:tx>
            <c:strRef>
              <c:f>"Dívky"</c:f>
              <c:strCache>
                <c:ptCount val="1"/>
                <c:pt idx="0">
                  <c:v>Dívky</c:v>
                </c:pt>
              </c:strCache>
            </c:strRef>
          </c:tx>
          <c:spPr>
            <a:solidFill>
              <a:srgbClr val="602827">
                <a:alpha val="25000"/>
              </a:srgbClr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02827">
                  <a:alpha val="25000"/>
                </a:srgbClr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602827">
                  <a:alpha val="25000"/>
                </a:srgbClr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602827">
                  <a:alpha val="25000"/>
                </a:srgbClr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602827">
                  <a:alpha val="25000"/>
                </a:srgbClr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602827">
                  <a:alpha val="25000"/>
                </a:srgbClr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602827">
                  <a:alpha val="25000"/>
                </a:srgbClr>
              </a:solidFill>
              <a:ln w="0">
                <a:noFill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ková úspěšnost'!$A$3:$A$8</c:f>
              <c:strCache>
                <c:ptCount val="6"/>
                <c:pt idx="0">
                  <c:v>4. ročník</c:v>
                </c:pt>
                <c:pt idx="1">
                  <c:v>5. ročník</c:v>
                </c:pt>
                <c:pt idx="2">
                  <c:v>6. ročník</c:v>
                </c:pt>
                <c:pt idx="3">
                  <c:v>7. ročník</c:v>
                </c:pt>
                <c:pt idx="4">
                  <c:v>8. ročník</c:v>
                </c:pt>
                <c:pt idx="5">
                  <c:v>9. ročník</c:v>
                </c:pt>
              </c:strCache>
            </c:strRef>
          </c:cat>
          <c:val>
            <c:numRef>
              <c:f>'Absolutní čísla'!$D$4:$D$9</c:f>
              <c:numCache>
                <c:formatCode>General</c:formatCode>
                <c:ptCount val="6"/>
                <c:pt idx="0">
                  <c:v>4754</c:v>
                </c:pt>
                <c:pt idx="1">
                  <c:v>5386</c:v>
                </c:pt>
                <c:pt idx="2">
                  <c:v>4884</c:v>
                </c:pt>
                <c:pt idx="3">
                  <c:v>4281</c:v>
                </c:pt>
                <c:pt idx="4">
                  <c:v>4163</c:v>
                </c:pt>
                <c:pt idx="5">
                  <c:v>3357</c:v>
                </c:pt>
              </c:numCache>
            </c:numRef>
          </c:val>
        </c:ser>
        <c:gapWidth val="150"/>
        <c:shape val="box"/>
        <c:axId val="93566430"/>
        <c:axId val="74432152"/>
        <c:axId val="0"/>
      </c:bar3DChart>
      <c:catAx>
        <c:axId val="93566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Soutěžní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74432152"/>
        <c:crossesAt val="0"/>
        <c:auto val="1"/>
        <c:lblAlgn val="ctr"/>
        <c:lblOffset val="100"/>
        <c:noMultiLvlLbl val="0"/>
      </c:catAx>
      <c:valAx>
        <c:axId val="74432152"/>
        <c:scaling>
          <c:orientation val="minMax"/>
        </c:scaling>
        <c:delete val="0"/>
        <c:axPos val="l"/>
        <c:majorGridlines>
          <c:spPr>
            <a:ln w="12600">
              <a:solidFill>
                <a:srgbClr val="f2f2f2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Absolutní poč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93566430"/>
        <c:crossesAt val="1"/>
        <c:crossBetween val="midCat"/>
        <c:majorUnit val="1500"/>
        <c:minorUnit val="750"/>
      </c:valAx>
    </c:plotArea>
    <c:legend>
      <c:legendPos val="r"/>
      <c:layout>
        <c:manualLayout>
          <c:xMode val="edge"/>
          <c:yMode val="edge"/>
          <c:x val="0.356573705179283"/>
          <c:y val="0.19658680669511"/>
          <c:w val="0.300453358977882"/>
          <c:h val="0.0656383327863472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595959"/>
                </a:solidFill>
                <a:latin typeface="Arial"/>
              </a:defRPr>
            </a:pPr>
            <a:r>
              <a:rPr b="1" sz="1800" spc="-1" strike="noStrike">
                <a:solidFill>
                  <a:srgbClr val="595959"/>
                </a:solidFill>
                <a:latin typeface="Arial"/>
              </a:rPr>
              <a:t>Chlapci / Dívky absolutní počty</a:t>
            </a:r>
          </a:p>
        </c:rich>
      </c:tx>
      <c:layout>
        <c:manualLayout>
          <c:xMode val="edge"/>
          <c:yMode val="edge"/>
          <c:x val="0.240635078144381"/>
          <c:y val="0.028331822302810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noFill/>
        <a:ln w="1260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xMode val="edge"/>
          <c:yMode val="edge"/>
          <c:x val="0.0205904242123543"/>
          <c:y val="0.296917497733454"/>
          <c:w val="0.974323989084594"/>
          <c:h val="0.6886899365367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Chlapci"</c:f>
              <c:strCache>
                <c:ptCount val="1"/>
                <c:pt idx="0">
                  <c:v>Chlapci</c:v>
                </c:pt>
              </c:strCache>
            </c:strRef>
          </c:tx>
          <c:spPr>
            <a:solidFill>
              <a:srgbClr val="28415f">
                <a:alpha val="25000"/>
              </a:srgbClr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8415f">
                  <a:alpha val="25000"/>
                </a:srgbClr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8415f">
                  <a:alpha val="25000"/>
                </a:srgbClr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28415f">
                  <a:alpha val="25000"/>
                </a:srgbClr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28415f">
                  <a:alpha val="25000"/>
                </a:srgbClr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28415f">
                  <a:alpha val="25000"/>
                </a:srgbClr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28415f">
                  <a:alpha val="25000"/>
                </a:srgbClr>
              </a:solidFill>
              <a:ln w="0">
                <a:noFill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ková úspěšnost'!$A$3:$A$8</c:f>
              <c:strCache>
                <c:ptCount val="6"/>
                <c:pt idx="0">
                  <c:v>4. ročník</c:v>
                </c:pt>
                <c:pt idx="1">
                  <c:v>5. ročník</c:v>
                </c:pt>
                <c:pt idx="2">
                  <c:v>6. ročník</c:v>
                </c:pt>
                <c:pt idx="3">
                  <c:v>7. ročník</c:v>
                </c:pt>
                <c:pt idx="4">
                  <c:v>8. ročník</c:v>
                </c:pt>
                <c:pt idx="5">
                  <c:v>9. ročník</c:v>
                </c:pt>
              </c:strCache>
            </c:strRef>
          </c:cat>
          <c:val>
            <c:numRef>
              <c:f>'Celková úspěšnost'!$H$3:$H$8</c:f>
              <c:numCache>
                <c:formatCode>General</c:formatCode>
                <c:ptCount val="6"/>
                <c:pt idx="0">
                  <c:v>5170</c:v>
                </c:pt>
                <c:pt idx="1">
                  <c:v>5546</c:v>
                </c:pt>
                <c:pt idx="2">
                  <c:v>5363</c:v>
                </c:pt>
                <c:pt idx="3">
                  <c:v>4744</c:v>
                </c:pt>
                <c:pt idx="4">
                  <c:v>4565</c:v>
                </c:pt>
                <c:pt idx="5">
                  <c:v>3772</c:v>
                </c:pt>
              </c:numCache>
            </c:numRef>
          </c:val>
        </c:ser>
        <c:ser>
          <c:idx val="1"/>
          <c:order val="1"/>
          <c:tx>
            <c:strRef>
              <c:f>"Dívky"</c:f>
              <c:strCache>
                <c:ptCount val="1"/>
                <c:pt idx="0">
                  <c:v>Dívky</c:v>
                </c:pt>
              </c:strCache>
            </c:strRef>
          </c:tx>
          <c:spPr>
            <a:solidFill>
              <a:srgbClr val="602827">
                <a:alpha val="25000"/>
              </a:srgbClr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02827">
                  <a:alpha val="25000"/>
                </a:srgbClr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602827">
                  <a:alpha val="25000"/>
                </a:srgbClr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602827">
                  <a:alpha val="25000"/>
                </a:srgbClr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602827">
                  <a:alpha val="25000"/>
                </a:srgbClr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602827">
                  <a:alpha val="25000"/>
                </a:srgbClr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602827">
                  <a:alpha val="25000"/>
                </a:srgbClr>
              </a:solidFill>
              <a:ln w="0">
                <a:noFill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ková úspěšnost'!$A$3:$A$8</c:f>
              <c:strCache>
                <c:ptCount val="6"/>
                <c:pt idx="0">
                  <c:v>4. ročník</c:v>
                </c:pt>
                <c:pt idx="1">
                  <c:v>5. ročník</c:v>
                </c:pt>
                <c:pt idx="2">
                  <c:v>6. ročník</c:v>
                </c:pt>
                <c:pt idx="3">
                  <c:v>7. ročník</c:v>
                </c:pt>
                <c:pt idx="4">
                  <c:v>8. ročník</c:v>
                </c:pt>
                <c:pt idx="5">
                  <c:v>9. ročník</c:v>
                </c:pt>
              </c:strCache>
            </c:strRef>
          </c:cat>
          <c:val>
            <c:numRef>
              <c:f>'Celková úspěšnost'!$L$3:$L$8</c:f>
              <c:numCache>
                <c:formatCode>General</c:formatCode>
                <c:ptCount val="6"/>
                <c:pt idx="0">
                  <c:v>4754</c:v>
                </c:pt>
                <c:pt idx="1">
                  <c:v>5386</c:v>
                </c:pt>
                <c:pt idx="2">
                  <c:v>4884</c:v>
                </c:pt>
                <c:pt idx="3">
                  <c:v>4281</c:v>
                </c:pt>
                <c:pt idx="4">
                  <c:v>4163</c:v>
                </c:pt>
                <c:pt idx="5">
                  <c:v>3357</c:v>
                </c:pt>
              </c:numCache>
            </c:numRef>
          </c:val>
        </c:ser>
        <c:gapWidth val="150"/>
        <c:shape val="box"/>
        <c:axId val="96997794"/>
        <c:axId val="89497223"/>
        <c:axId val="0"/>
      </c:bar3DChart>
      <c:catAx>
        <c:axId val="96997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Soutěžní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89497223"/>
        <c:crossesAt val="0"/>
        <c:auto val="1"/>
        <c:lblAlgn val="ctr"/>
        <c:lblOffset val="100"/>
        <c:noMultiLvlLbl val="0"/>
      </c:catAx>
      <c:valAx>
        <c:axId val="89497223"/>
        <c:scaling>
          <c:orientation val="minMax"/>
        </c:scaling>
        <c:delete val="0"/>
        <c:axPos val="l"/>
        <c:majorGridlines>
          <c:spPr>
            <a:ln w="12600">
              <a:solidFill>
                <a:srgbClr val="f2f2f2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Absolutní poč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96997794"/>
        <c:crossesAt val="1"/>
        <c:crossBetween val="midCat"/>
        <c:majorUnit val="1500"/>
        <c:minorUnit val="750"/>
      </c:valAx>
    </c:plotArea>
    <c:legend>
      <c:legendPos val="r"/>
      <c:layout>
        <c:manualLayout>
          <c:xMode val="edge"/>
          <c:yMode val="edge"/>
          <c:x val="0.360952617216572"/>
          <c:y val="0.198549410698096"/>
          <c:w val="0.269101959811461"/>
          <c:h val="0.0679963735267452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404040"/>
                </a:solidFill>
                <a:latin typeface="Arial"/>
              </a:defRPr>
            </a:pPr>
            <a:r>
              <a:rPr b="1" sz="1800" spc="-1" strike="noStrike">
                <a:solidFill>
                  <a:srgbClr val="404040"/>
                </a:solidFill>
                <a:latin typeface="Arial"/>
              </a:rPr>
              <a:t>Průměrná bodový zisk dle soutěžní kategorie</a:t>
            </a:r>
          </a:p>
        </c:rich>
      </c:tx>
      <c:layout>
        <c:manualLayout>
          <c:xMode val="edge"/>
          <c:yMode val="edge"/>
          <c:x val="0.198018830914084"/>
          <c:y val="0.0488567520031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794036877207"/>
          <c:y val="0.25561852648036"/>
          <c:w val="0.923597489211456"/>
          <c:h val="0.650381082665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1"</c:f>
              <c:strCache>
                <c:ptCount val="1"/>
                <c:pt idx="0">
                  <c:v>Series1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cat>
            <c:strRef>
              <c:f>'Celková úspěšnost'!$A$3:$A$8</c:f>
              <c:strCache>
                <c:ptCount val="6"/>
                <c:pt idx="0">
                  <c:v>4. ročník</c:v>
                </c:pt>
                <c:pt idx="1">
                  <c:v>5. ročník</c:v>
                </c:pt>
                <c:pt idx="2">
                  <c:v>6. ročník</c:v>
                </c:pt>
                <c:pt idx="3">
                  <c:v>7. ročník</c:v>
                </c:pt>
                <c:pt idx="4">
                  <c:v>8. ročník</c:v>
                </c:pt>
                <c:pt idx="5">
                  <c:v>9. ročník</c:v>
                </c:pt>
              </c:strCache>
            </c:strRef>
          </c:cat>
          <c:val>
            <c:numRef>
              <c:f>'Celková úspěšnost'!$B$3:$B$8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Series2"</c:f>
              <c:strCache>
                <c:ptCount val="1"/>
                <c:pt idx="0">
                  <c:v>Series2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cat>
            <c:strRef>
              <c:f>'Celková úspěšnost'!$A$3:$A$8</c:f>
              <c:strCache>
                <c:ptCount val="6"/>
                <c:pt idx="0">
                  <c:v>4. ročník</c:v>
                </c:pt>
                <c:pt idx="1">
                  <c:v>5. ročník</c:v>
                </c:pt>
                <c:pt idx="2">
                  <c:v>6. ročník</c:v>
                </c:pt>
                <c:pt idx="3">
                  <c:v>7. ročník</c:v>
                </c:pt>
                <c:pt idx="4">
                  <c:v>8. ročník</c:v>
                </c:pt>
                <c:pt idx="5">
                  <c:v>9. ročník</c:v>
                </c:pt>
              </c:strCache>
            </c:strRef>
          </c:cat>
          <c:val>
            <c:numRef>
              <c:f>'Celková úspěšnost'!$C$3:$C$8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Celková úspěšnost'!$F$2</c:f>
              <c:strCache>
                <c:ptCount val="1"/>
                <c:pt idx="0">
                  <c:v>Průměrný bodový zisk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ková úspěšnost'!$A$3:$A$8</c:f>
              <c:strCache>
                <c:ptCount val="6"/>
                <c:pt idx="0">
                  <c:v>4. ročník</c:v>
                </c:pt>
                <c:pt idx="1">
                  <c:v>5. ročník</c:v>
                </c:pt>
                <c:pt idx="2">
                  <c:v>6. ročník</c:v>
                </c:pt>
                <c:pt idx="3">
                  <c:v>7. ročník</c:v>
                </c:pt>
                <c:pt idx="4">
                  <c:v>8. ročník</c:v>
                </c:pt>
                <c:pt idx="5">
                  <c:v>9. ročník</c:v>
                </c:pt>
              </c:strCache>
            </c:strRef>
          </c:cat>
          <c:val>
            <c:numRef>
              <c:f>'Celková úspěšnost'!$F$3:$F$8</c:f>
              <c:numCache>
                <c:formatCode>General</c:formatCode>
                <c:ptCount val="6"/>
                <c:pt idx="0">
                  <c:v>24.31</c:v>
                </c:pt>
                <c:pt idx="1">
                  <c:v>19.12</c:v>
                </c:pt>
                <c:pt idx="2">
                  <c:v>18.28</c:v>
                </c:pt>
                <c:pt idx="3">
                  <c:v>13.92</c:v>
                </c:pt>
                <c:pt idx="4">
                  <c:v>23.96</c:v>
                </c:pt>
                <c:pt idx="5">
                  <c:v>18.43</c:v>
                </c:pt>
              </c:numCache>
            </c:numRef>
          </c:val>
        </c:ser>
        <c:gapWidth val="65"/>
        <c:overlap val="0"/>
        <c:axId val="83183757"/>
        <c:axId val="63064678"/>
      </c:barChart>
      <c:catAx>
        <c:axId val="83183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Soutěžní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40404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404040"/>
                </a:solidFill>
                <a:latin typeface="Calibri"/>
              </a:defRPr>
            </a:pPr>
          </a:p>
        </c:txPr>
        <c:crossAx val="63064678"/>
        <c:crossesAt val="0"/>
        <c:auto val="1"/>
        <c:lblAlgn val="ctr"/>
        <c:lblOffset val="100"/>
        <c:noMultiLvlLbl val="0"/>
      </c:catAx>
      <c:valAx>
        <c:axId val="63064678"/>
        <c:scaling>
          <c:orientation val="minMax"/>
        </c:scaling>
        <c:delete val="0"/>
        <c:axPos val="l"/>
        <c:majorGridlines>
          <c:spPr>
            <a:ln w="12600">
              <a:solidFill>
                <a:srgbClr val="66666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Průměrná úspěšnost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252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83757"/>
        <c:crossesAt val="1"/>
        <c:crossBetween val="midCat"/>
        <c:majorUnit val="6.5"/>
        <c:minorUnit val="3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2438211063162"/>
          <c:y val="0.182919679499707"/>
          <c:w val="0.359846998823068"/>
          <c:h val="0.0965409419581786"/>
        </c:manualLayout>
      </c:layout>
      <c:overlay val="0"/>
      <c:spPr>
        <a:solidFill>
          <a:srgbClr val="f2f2f2">
            <a:alpha val="39000"/>
          </a:srgbClr>
        </a:solidFill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40404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0" t="0" r="100000" b="100000"/>
      </a:path>
    </a:gradFill>
    <a:ln w="12600">
      <a:solidFill>
        <a:srgbClr val="bfbfbf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808080"/>
                </a:solidFill>
                <a:latin typeface="Arial"/>
              </a:defRPr>
            </a:pPr>
            <a:r>
              <a:rPr b="1" sz="1800" spc="-1" strike="noStrike">
                <a:solidFill>
                  <a:srgbClr val="808080"/>
                </a:solidFill>
                <a:latin typeface="Arial"/>
              </a:rPr>
              <a:t>Chlapci / Dívky (průměrný bodový zisk)</a:t>
            </a:r>
          </a:p>
        </c:rich>
      </c:tx>
      <c:layout>
        <c:manualLayout>
          <c:xMode val="edge"/>
          <c:yMode val="edge"/>
          <c:x val="0.193134277035933"/>
          <c:y val="0.032071097372488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1260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xMode val="edge"/>
          <c:yMode val="edge"/>
          <c:x val="0.0189695684566451"/>
          <c:y val="0.266743946419371"/>
          <c:w val="0.976445641584045"/>
          <c:h val="0.7233384853168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Chlapci"</c:f>
              <c:strCache>
                <c:ptCount val="1"/>
                <c:pt idx="0">
                  <c:v>Chlap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noFill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noFill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noFill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ková úspěšnost'!$A$3:$A$8</c:f>
              <c:strCache>
                <c:ptCount val="6"/>
                <c:pt idx="0">
                  <c:v>4. ročník</c:v>
                </c:pt>
                <c:pt idx="1">
                  <c:v>5. ročník</c:v>
                </c:pt>
                <c:pt idx="2">
                  <c:v>6. ročník</c:v>
                </c:pt>
                <c:pt idx="3">
                  <c:v>7. ročník</c:v>
                </c:pt>
                <c:pt idx="4">
                  <c:v>8. ročník</c:v>
                </c:pt>
                <c:pt idx="5">
                  <c:v>9. ročník</c:v>
                </c:pt>
              </c:strCache>
            </c:strRef>
          </c:cat>
          <c:val>
            <c:numRef>
              <c:f>'Celková úspěšnost'!$J$3:$J$8</c:f>
              <c:numCache>
                <c:formatCode>General</c:formatCode>
                <c:ptCount val="6"/>
                <c:pt idx="0">
                  <c:v>25.22</c:v>
                </c:pt>
                <c:pt idx="1">
                  <c:v>19.79</c:v>
                </c:pt>
                <c:pt idx="2">
                  <c:v>18.88</c:v>
                </c:pt>
                <c:pt idx="3">
                  <c:v>14.38</c:v>
                </c:pt>
                <c:pt idx="4">
                  <c:v>24.04</c:v>
                </c:pt>
                <c:pt idx="5">
                  <c:v>19.13</c:v>
                </c:pt>
              </c:numCache>
            </c:numRef>
          </c:val>
        </c:ser>
        <c:ser>
          <c:idx val="1"/>
          <c:order val="1"/>
          <c:tx>
            <c:strRef>
              <c:f>"Dívky"</c:f>
              <c:strCache>
                <c:ptCount val="1"/>
                <c:pt idx="0">
                  <c:v>Dívky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noFill/>
              </a:ln>
            </c:spPr>
          </c:dPt>
          <c:dPt>
            <c:idx val="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noFill/>
              </a:ln>
            </c:spPr>
          </c:dPt>
          <c:dPt>
            <c:idx val="2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noFill/>
              </a:ln>
            </c:spPr>
          </c:dPt>
          <c:dPt>
            <c:idx val="3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noFill/>
              </a:ln>
            </c:spPr>
          </c:dPt>
          <c:dPt>
            <c:idx val="4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noFill/>
              </a:ln>
            </c:spPr>
          </c:dPt>
          <c:dPt>
            <c:idx val="5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lková úspěšnost'!$A$3:$A$8</c:f>
              <c:strCache>
                <c:ptCount val="6"/>
                <c:pt idx="0">
                  <c:v>4. ročník</c:v>
                </c:pt>
                <c:pt idx="1">
                  <c:v>5. ročník</c:v>
                </c:pt>
                <c:pt idx="2">
                  <c:v>6. ročník</c:v>
                </c:pt>
                <c:pt idx="3">
                  <c:v>7. ročník</c:v>
                </c:pt>
                <c:pt idx="4">
                  <c:v>8. ročník</c:v>
                </c:pt>
                <c:pt idx="5">
                  <c:v>9. ročník</c:v>
                </c:pt>
              </c:strCache>
            </c:strRef>
          </c:cat>
          <c:val>
            <c:numRef>
              <c:f>'Celková úspěšnost'!$N$3:$N$8</c:f>
              <c:numCache>
                <c:formatCode>General</c:formatCode>
                <c:ptCount val="6"/>
                <c:pt idx="0">
                  <c:v>23.31</c:v>
                </c:pt>
                <c:pt idx="1">
                  <c:v>18.41</c:v>
                </c:pt>
                <c:pt idx="2">
                  <c:v>17.62</c:v>
                </c:pt>
                <c:pt idx="3">
                  <c:v>13.41</c:v>
                </c:pt>
                <c:pt idx="4">
                  <c:v>23.87</c:v>
                </c:pt>
                <c:pt idx="5">
                  <c:v>17.64</c:v>
                </c:pt>
              </c:numCache>
            </c:numRef>
          </c:val>
        </c:ser>
        <c:gapWidth val="160"/>
        <c:shape val="box"/>
        <c:axId val="69096608"/>
        <c:axId val="76706472"/>
        <c:axId val="0"/>
      </c:bar3DChart>
      <c:catAx>
        <c:axId val="69096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595959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595959"/>
                    </a:solidFill>
                    <a:latin typeface="Arial"/>
                  </a:rPr>
                  <a:t>Soutěžní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76706472"/>
        <c:crossesAt val="0"/>
        <c:auto val="1"/>
        <c:lblAlgn val="ctr"/>
        <c:lblOffset val="100"/>
        <c:noMultiLvlLbl val="0"/>
      </c:catAx>
      <c:valAx>
        <c:axId val="76706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595959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595959"/>
                    </a:solidFill>
                    <a:latin typeface="Arial"/>
                  </a:rPr>
                  <a:t>Průměrná úspěšnost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69096608"/>
        <c:crossesAt val="1"/>
        <c:crossBetween val="midCat"/>
        <c:majorUnit val="6.5"/>
        <c:minorUnit val="3.25"/>
      </c:valAx>
    </c:plotArea>
    <c:legend>
      <c:legendPos val="r"/>
      <c:layout>
        <c:manualLayout>
          <c:xMode val="edge"/>
          <c:yMode val="edge"/>
          <c:x val="0.341452232219611"/>
          <c:y val="0.213292117465224"/>
          <c:w val="0.250673391025274"/>
          <c:h val="0.0726429675425039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595959"/>
                </a:solidFill>
                <a:latin typeface="Arial"/>
              </a:defRPr>
            </a:pPr>
            <a:r>
              <a:rPr b="1" sz="1600" spc="-1" strike="noStrike">
                <a:solidFill>
                  <a:srgbClr val="595959"/>
                </a:solidFill>
                <a:latin typeface="Arial"/>
              </a:rPr>
              <a:t>Dívky</a:t>
            </a:r>
          </a:p>
        </c:rich>
      </c:tx>
      <c:layout>
        <c:manualLayout>
          <c:xMode val="edge"/>
          <c:yMode val="edge"/>
          <c:x val="0.466155873310234"/>
          <c:y val="0.0413168724279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780293787517"/>
          <c:y val="0.194238683127572"/>
          <c:w val="0.923917817578449"/>
          <c:h val="0.7252674897119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1"</c:f>
              <c:strCache>
                <c:ptCount val="1"/>
                <c:pt idx="0">
                  <c:v>Series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80808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ročník'!$K$4:$K$28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4. ročník'!$L$4:$L$28</c:f>
              <c:numCache>
                <c:formatCode>General</c:formatCode>
                <c:ptCount val="25"/>
              </c:numCache>
            </c:numRef>
          </c:val>
        </c:ser>
        <c:gapWidth val="444"/>
        <c:overlap val="-90"/>
        <c:axId val="50090113"/>
        <c:axId val="10657950"/>
      </c:barChart>
      <c:catAx>
        <c:axId val="50090113"/>
        <c:scaling>
          <c:orientation val="minMax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Otáz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10657950"/>
        <c:crossesAt val="0"/>
        <c:auto val="1"/>
        <c:lblAlgn val="ctr"/>
        <c:lblOffset val="100"/>
        <c:noMultiLvlLbl val="0"/>
      </c:catAx>
      <c:valAx>
        <c:axId val="10657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Průměrná úspěšnost Dívek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90113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595959"/>
                </a:solidFill>
                <a:latin typeface="Arial"/>
              </a:defRPr>
            </a:pPr>
            <a:r>
              <a:rPr b="1" sz="1600" spc="-1" strike="noStrike">
                <a:solidFill>
                  <a:srgbClr val="595959"/>
                </a:solidFill>
                <a:latin typeface="Arial"/>
              </a:rPr>
              <a:t>Chlapci</a:t>
            </a:r>
          </a:p>
        </c:rich>
      </c:tx>
      <c:layout>
        <c:manualLayout>
          <c:xMode val="edge"/>
          <c:yMode val="edge"/>
          <c:x val="0.456551724137931"/>
          <c:y val="0.0425423728813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021403091558"/>
          <c:y val="0.200508474576271"/>
          <c:w val="0.92589774078478"/>
          <c:h val="0.720508474576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1"</c:f>
              <c:strCache>
                <c:ptCount val="1"/>
                <c:pt idx="0">
                  <c:v>Series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80808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ročník'!$S$4:$S$28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4. ročník'!$T$4:$T$28</c:f>
              <c:numCache>
                <c:formatCode>General</c:formatCode>
                <c:ptCount val="25"/>
              </c:numCache>
            </c:numRef>
          </c:val>
        </c:ser>
        <c:gapWidth val="444"/>
        <c:overlap val="-90"/>
        <c:axId val="93894755"/>
        <c:axId val="99091899"/>
      </c:barChart>
      <c:catAx>
        <c:axId val="93894755"/>
        <c:scaling>
          <c:orientation val="minMax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Otáz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99091899"/>
        <c:crossesAt val="0"/>
        <c:auto val="1"/>
        <c:lblAlgn val="ctr"/>
        <c:lblOffset val="100"/>
        <c:noMultiLvlLbl val="0"/>
      </c:catAx>
      <c:valAx>
        <c:axId val="990918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Průměrná úspěšnost chlapců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94755"/>
        <c:crossesAt val="1"/>
        <c:crossBetween val="midCat"/>
        <c:majorUnit val="22.5"/>
        <c:minorUnit val="11.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404040"/>
                </a:solidFill>
                <a:latin typeface="Arial"/>
              </a:defRPr>
            </a:pPr>
            <a:r>
              <a:rPr b="1" sz="1800" spc="-1" strike="noStrike">
                <a:solidFill>
                  <a:srgbClr val="404040"/>
                </a:solidFill>
                <a:latin typeface="Arial"/>
              </a:rPr>
              <a:t>Chlapci/Dívky</a:t>
            </a:r>
          </a:p>
        </c:rich>
      </c:tx>
      <c:layout>
        <c:manualLayout>
          <c:xMode val="edge"/>
          <c:yMode val="edge"/>
          <c:x val="0.400495806740862"/>
          <c:y val="0.04177807486631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407194472282"/>
          <c:y val="0.21841577540107"/>
          <c:w val="0.905005538266786"/>
          <c:h val="0.55548128342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lapci"</c:f>
              <c:strCache>
                <c:ptCount val="1"/>
                <c:pt idx="0">
                  <c:v>Chlapci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ročník'!$S$4:$S$28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4. ročník'!$T$4:$T$28</c:f>
              <c:numCache>
                <c:formatCode>General</c:formatCode>
                <c:ptCount val="25"/>
              </c:numCache>
            </c:numRef>
          </c:val>
        </c:ser>
        <c:ser>
          <c:idx val="1"/>
          <c:order val="1"/>
          <c:tx>
            <c:strRef>
              <c:f>"Dívky"</c:f>
              <c:strCache>
                <c:ptCount val="1"/>
                <c:pt idx="0">
                  <c:v>Dívky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ročník'!$S$4:$S$28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4. ročník'!$L$4:$L$28</c:f>
              <c:numCache>
                <c:formatCode>General</c:formatCode>
                <c:ptCount val="25"/>
              </c:numCache>
            </c:numRef>
          </c:val>
        </c:ser>
        <c:gapWidth val="65"/>
        <c:overlap val="0"/>
        <c:axId val="61624672"/>
        <c:axId val="63426854"/>
      </c:barChart>
      <c:catAx>
        <c:axId val="61624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Otázk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40404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404040"/>
                </a:solidFill>
                <a:latin typeface="Calibri"/>
              </a:defRPr>
            </a:pPr>
          </a:p>
        </c:txPr>
        <c:crossAx val="63426854"/>
        <c:crossesAt val="0"/>
        <c:auto val="1"/>
        <c:lblAlgn val="ctr"/>
        <c:lblOffset val="100"/>
        <c:noMultiLvlLbl val="0"/>
      </c:catAx>
      <c:valAx>
        <c:axId val="63426854"/>
        <c:scaling>
          <c:orientation val="minMax"/>
        </c:scaling>
        <c:delete val="0"/>
        <c:axPos val="l"/>
        <c:majorGridlines>
          <c:spPr>
            <a:ln w="12600">
              <a:solidFill>
                <a:srgbClr val="66666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Průměrná úspěšnost žáků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252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24672"/>
        <c:crossesAt val="1"/>
        <c:crossBetween val="midCat"/>
        <c:majorUnit val="22.5"/>
        <c:minorUnit val="11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03808217733"/>
          <c:y val="0.887366310160428"/>
          <c:w val="0.230708370694657"/>
          <c:h val="0.0706885026737968"/>
        </c:manualLayout>
      </c:layout>
      <c:overlay val="0"/>
      <c:spPr>
        <a:solidFill>
          <a:srgbClr val="f2f2f2">
            <a:alpha val="39000"/>
          </a:srgbClr>
        </a:solidFill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40404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0" t="0" r="100000" b="100000"/>
      </a:path>
    </a:gradFill>
    <a:ln w="12600">
      <a:solidFill>
        <a:srgbClr val="bfbfbf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2f2f2"/>
                </a:solidFill>
                <a:latin typeface="Arial"/>
              </a:defRPr>
            </a:pPr>
            <a:r>
              <a:rPr b="1" sz="1600" spc="-1" strike="noStrike">
                <a:solidFill>
                  <a:srgbClr val="f2f2f2"/>
                </a:solidFill>
                <a:latin typeface="Arial"/>
              </a:rPr>
              <a:t>Průměrná úspěšnost žáků</a:t>
            </a:r>
          </a:p>
        </c:rich>
      </c:tx>
      <c:layout>
        <c:manualLayout>
          <c:xMode val="edge"/>
          <c:yMode val="edge"/>
          <c:x val="0.348971661453891"/>
          <c:y val="0.0405361757105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71651976116"/>
          <c:y val="0.171673126614987"/>
          <c:w val="0.950810349729883"/>
          <c:h val="0.720930232558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6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7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8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9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10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1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2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3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4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5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16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17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18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19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Pt>
            <c:idx val="21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Pt>
            <c:idx val="22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Pt>
            <c:idx val="23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Pt>
            <c:idx val="24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d9d9d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ročník'!$D$52:$D$76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4. ročník'!$E$52:$E$76</c:f>
              <c:numCache>
                <c:formatCode>General</c:formatCode>
                <c:ptCount val="25"/>
              </c:numCache>
            </c:numRef>
          </c:val>
        </c:ser>
        <c:gapWidth val="100"/>
        <c:overlap val="-24"/>
        <c:axId val="29816257"/>
        <c:axId val="88568468"/>
      </c:barChart>
      <c:catAx>
        <c:axId val="29816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d9d9d9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d9d9d9"/>
                    </a:solidFill>
                    <a:latin typeface="Arial"/>
                  </a:rPr>
                  <a:t>Otáz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f2f2f2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d9d9d9"/>
                </a:solidFill>
                <a:latin typeface="Calibri"/>
              </a:defRPr>
            </a:pPr>
          </a:p>
        </c:txPr>
        <c:crossAx val="88568468"/>
        <c:crossesAt val="0"/>
        <c:auto val="1"/>
        <c:lblAlgn val="ctr"/>
        <c:lblOffset val="100"/>
        <c:noMultiLvlLbl val="0"/>
      </c:catAx>
      <c:valAx>
        <c:axId val="88568468"/>
        <c:scaling>
          <c:orientation val="minMax"/>
        </c:scaling>
        <c:delete val="0"/>
        <c:axPos val="l"/>
        <c:majorGridlines>
          <c:spPr>
            <a:ln w="12600">
              <a:solidFill>
                <a:srgbClr val="f2f2f2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d9d9d9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d9d9d9"/>
                    </a:solidFill>
                    <a:latin typeface="Arial"/>
                  </a:rPr>
                  <a:t>Průměrná úspěšnost žáků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d9d9d9"/>
                </a:solidFill>
                <a:latin typeface="Calibri"/>
              </a:defRPr>
            </a:pPr>
          </a:p>
        </c:txPr>
        <c:crossAx val="29816257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595959"/>
        </a:gs>
        <a:gs pos="100000">
          <a:srgbClr val="262626"/>
        </a:gs>
      </a:gsLst>
      <a:path path="rect">
        <a:fillToRect l="0" t="0" r="100000" b="100000"/>
      </a:path>
    </a:gradFill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595959"/>
                </a:solidFill>
                <a:latin typeface="Arial"/>
              </a:defRPr>
            </a:pPr>
            <a:r>
              <a:rPr b="1" sz="1600" spc="-1" strike="noStrike">
                <a:solidFill>
                  <a:srgbClr val="595959"/>
                </a:solidFill>
                <a:latin typeface="Arial"/>
              </a:rPr>
              <a:t>girls</a:t>
            </a:r>
          </a:p>
        </c:rich>
      </c:tx>
      <c:layout>
        <c:manualLayout>
          <c:xMode val="edge"/>
          <c:yMode val="edge"/>
          <c:x val="0.477004988890286"/>
          <c:y val="0.0425097772487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147696306544"/>
          <c:y val="0.200646148614181"/>
          <c:w val="0.934431727665283"/>
          <c:h val="0.71620472708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1"</c:f>
              <c:strCache>
                <c:ptCount val="1"/>
                <c:pt idx="0">
                  <c:v>Series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80808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 ročník'!$D$8:$D$32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5. ročník'!$E$8:$E$32</c:f>
              <c:numCache>
                <c:formatCode>General</c:formatCode>
                <c:ptCount val="25"/>
              </c:numCache>
            </c:numRef>
          </c:val>
        </c:ser>
        <c:gapWidth val="444"/>
        <c:overlap val="-90"/>
        <c:axId val="63053478"/>
        <c:axId val="86623010"/>
      </c:barChart>
      <c:catAx>
        <c:axId val="63053478"/>
        <c:scaling>
          <c:orientation val="minMax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Otáz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86623010"/>
        <c:crossesAt val="0"/>
        <c:auto val="1"/>
        <c:lblAlgn val="ctr"/>
        <c:lblOffset val="100"/>
        <c:noMultiLvlLbl val="0"/>
      </c:catAx>
      <c:valAx>
        <c:axId val="86623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Průměrná úspěšnost dívek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53478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595959"/>
                </a:solidFill>
                <a:latin typeface="Arial"/>
              </a:defRPr>
            </a:pPr>
            <a:r>
              <a:rPr b="1" sz="1600" spc="-1" strike="noStrike">
                <a:solidFill>
                  <a:srgbClr val="595959"/>
                </a:solidFill>
                <a:latin typeface="Arial"/>
              </a:rPr>
              <a:t>boys</a:t>
            </a:r>
          </a:p>
        </c:rich>
      </c:tx>
      <c:layout>
        <c:manualLayout>
          <c:xMode val="edge"/>
          <c:yMode val="edge"/>
          <c:x val="0.469821814811"/>
          <c:y val="0.0425351635316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518488000824"/>
          <c:y val="0.199796644636502"/>
          <c:w val="0.919919662169122"/>
          <c:h val="0.717336044738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1"</c:f>
              <c:strCache>
                <c:ptCount val="1"/>
                <c:pt idx="0">
                  <c:v>Series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80808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 ročník'!$S$8:$S$32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5. ročník'!$T$8:$T$32</c:f>
              <c:numCache>
                <c:formatCode>General</c:formatCode>
                <c:ptCount val="25"/>
              </c:numCache>
            </c:numRef>
          </c:val>
        </c:ser>
        <c:gapWidth val="444"/>
        <c:overlap val="-90"/>
        <c:axId val="85561627"/>
        <c:axId val="17151839"/>
      </c:barChart>
      <c:catAx>
        <c:axId val="85561627"/>
        <c:scaling>
          <c:orientation val="minMax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Otáz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17151839"/>
        <c:crossesAt val="0"/>
        <c:auto val="1"/>
        <c:lblAlgn val="ctr"/>
        <c:lblOffset val="100"/>
        <c:noMultiLvlLbl val="0"/>
      </c:catAx>
      <c:valAx>
        <c:axId val="171518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Průměrná úspěšnost chlapců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61627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2f2f2"/>
                </a:solidFill>
                <a:latin typeface="Arial"/>
              </a:defRPr>
            </a:pPr>
            <a:r>
              <a:rPr b="1" sz="1600" spc="-1" strike="noStrike">
                <a:solidFill>
                  <a:srgbClr val="f2f2f2"/>
                </a:solidFill>
                <a:latin typeface="Arial"/>
              </a:rPr>
              <a:t>Průměrná úspěšnost žáků</a:t>
            </a:r>
          </a:p>
        </c:rich>
      </c:tx>
      <c:layout>
        <c:manualLayout>
          <c:xMode val="edge"/>
          <c:yMode val="edge"/>
          <c:x val="0.368338037522829"/>
          <c:y val="0.0407666071138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16802258011"/>
          <c:y val="0.168588598343349"/>
          <c:w val="0.94998339697825"/>
          <c:h val="0.7276270911158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6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7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8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9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10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1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2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3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4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5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16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17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18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19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Pt>
            <c:idx val="21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Pt>
            <c:idx val="22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Pt>
            <c:idx val="23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Pt>
            <c:idx val="24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d9d9d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 ročník'!$D$55:$D$79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5. ročník'!$E$55:$E$79</c:f>
              <c:numCache>
                <c:formatCode>General</c:formatCode>
                <c:ptCount val="25"/>
              </c:numCache>
            </c:numRef>
          </c:val>
        </c:ser>
        <c:gapWidth val="100"/>
        <c:overlap val="-24"/>
        <c:axId val="83114948"/>
        <c:axId val="99076689"/>
      </c:barChart>
      <c:catAx>
        <c:axId val="83114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d9d9d9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d9d9d9"/>
                    </a:solidFill>
                    <a:latin typeface="Arial"/>
                  </a:rPr>
                  <a:t>Otáz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f2f2f2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d9d9d9"/>
                </a:solidFill>
                <a:latin typeface="Calibri"/>
              </a:defRPr>
            </a:pPr>
          </a:p>
        </c:txPr>
        <c:crossAx val="99076689"/>
        <c:crossesAt val="0"/>
        <c:auto val="1"/>
        <c:lblAlgn val="ctr"/>
        <c:lblOffset val="100"/>
        <c:noMultiLvlLbl val="0"/>
      </c:catAx>
      <c:valAx>
        <c:axId val="99076689"/>
        <c:scaling>
          <c:orientation val="minMax"/>
        </c:scaling>
        <c:delete val="0"/>
        <c:axPos val="l"/>
        <c:majorGridlines>
          <c:spPr>
            <a:ln w="12600">
              <a:solidFill>
                <a:srgbClr val="f2f2f2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d9d9d9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d9d9d9"/>
                    </a:solidFill>
                    <a:latin typeface="Arial"/>
                  </a:rPr>
                  <a:t>Průměrná úspěšnost žáků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d9d9d9"/>
                </a:solidFill>
                <a:latin typeface="Calibri"/>
              </a:defRPr>
            </a:pPr>
          </a:p>
        </c:txPr>
        <c:crossAx val="83114948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595959"/>
        </a:gs>
        <a:gs pos="100000">
          <a:srgbClr val="262626"/>
        </a:gs>
      </a:gsLst>
      <a:path path="rect">
        <a:fillToRect l="0" t="0" r="100000" b="100000"/>
      </a:path>
    </a:gradFill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404040"/>
                </a:solidFill>
                <a:latin typeface="Arial"/>
              </a:defRPr>
            </a:pPr>
            <a:r>
              <a:rPr b="1" sz="1800" spc="-1" strike="noStrike">
                <a:solidFill>
                  <a:srgbClr val="404040"/>
                </a:solidFill>
                <a:latin typeface="Arial"/>
              </a:rPr>
              <a:t>Celkový počet škol</a:t>
            </a:r>
          </a:p>
        </c:rich>
      </c:tx>
      <c:layout>
        <c:manualLayout>
          <c:xMode val="edge"/>
          <c:yMode val="edge"/>
          <c:x val="0.349255294391436"/>
          <c:y val="0.0521159057744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9539213404701"/>
          <c:y val="0.26725036481134"/>
          <c:w val="0.909704444961601"/>
          <c:h val="0.597665207421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ty škol"</c:f>
              <c:strCache>
                <c:ptCount val="1"/>
                <c:pt idx="0">
                  <c:v>Počty škol</c:v>
                </c:pt>
              </c:strCache>
            </c:strRef>
          </c:tx>
          <c:spPr>
            <a:solidFill>
              <a:srgbClr val="17375e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17375e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6228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5373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0315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84807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'!$A$4:$A$9</c:f>
              <c:strCache>
                <c:ptCount val="6"/>
                <c:pt idx="0">
                  <c:v>4. ročník</c:v>
                </c:pt>
                <c:pt idx="1">
                  <c:v>5. ročník</c:v>
                </c:pt>
                <c:pt idx="2">
                  <c:v>6. ročník</c:v>
                </c:pt>
                <c:pt idx="3">
                  <c:v>7. ročník</c:v>
                </c:pt>
                <c:pt idx="4">
                  <c:v>8. ročník</c:v>
                </c:pt>
                <c:pt idx="5">
                  <c:v>9. ročník</c:v>
                </c:pt>
              </c:strCache>
            </c:strRef>
          </c:cat>
          <c:val>
            <c:numRef>
              <c:f>'Absolutní čísla'!$E$4:$E$9</c:f>
              <c:numCache>
                <c:formatCode>General</c:formatCode>
                <c:ptCount val="6"/>
                <c:pt idx="0">
                  <c:v>438</c:v>
                </c:pt>
                <c:pt idx="1">
                  <c:v>481</c:v>
                </c:pt>
                <c:pt idx="2">
                  <c:v>469</c:v>
                </c:pt>
                <c:pt idx="3">
                  <c:v>460</c:v>
                </c:pt>
                <c:pt idx="4">
                  <c:v>469</c:v>
                </c:pt>
                <c:pt idx="5">
                  <c:v>418</c:v>
                </c:pt>
              </c:numCache>
            </c:numRef>
          </c:val>
        </c:ser>
        <c:gapWidth val="65"/>
        <c:overlap val="0"/>
        <c:axId val="85956661"/>
        <c:axId val="9740027"/>
      </c:barChart>
      <c:catAx>
        <c:axId val="85956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Soutěžní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40404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404040"/>
                </a:solidFill>
                <a:latin typeface="Calibri"/>
              </a:defRPr>
            </a:pPr>
          </a:p>
        </c:txPr>
        <c:crossAx val="9740027"/>
        <c:crossesAt val="0"/>
        <c:auto val="1"/>
        <c:lblAlgn val="ctr"/>
        <c:lblOffset val="100"/>
        <c:noMultiLvlLbl val="0"/>
      </c:catAx>
      <c:valAx>
        <c:axId val="9740027"/>
        <c:scaling>
          <c:orientation val="minMax"/>
        </c:scaling>
        <c:delete val="0"/>
        <c:axPos val="l"/>
        <c:majorGridlines>
          <c:spPr>
            <a:ln w="12600">
              <a:solidFill>
                <a:srgbClr val="66666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ABSOLUTNÍ POČ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252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56661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603909704445"/>
          <c:y val="0.196581196581197"/>
          <c:w val="0.732720502676286"/>
          <c:h val="0.102981029810298"/>
        </c:manualLayout>
      </c:layout>
      <c:overlay val="0"/>
      <c:spPr>
        <a:solidFill>
          <a:srgbClr val="f2f2f2">
            <a:alpha val="39000"/>
          </a:srgbClr>
        </a:solidFill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40404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0" t="0" r="100000" b="100000"/>
      </a:path>
    </a:gradFill>
    <a:ln w="12600">
      <a:solidFill>
        <a:srgbClr val="bfbfbf"/>
      </a:solidFill>
      <a:round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404040"/>
                </a:solidFill>
                <a:latin typeface="Arial"/>
              </a:defRPr>
            </a:pPr>
            <a:r>
              <a:rPr b="1" sz="1800" spc="-1" strike="noStrike">
                <a:solidFill>
                  <a:srgbClr val="404040"/>
                </a:solidFill>
                <a:latin typeface="Arial"/>
              </a:rPr>
              <a:t>Chlapci/Dívky</a:t>
            </a:r>
          </a:p>
        </c:rich>
      </c:tx>
      <c:layout>
        <c:manualLayout>
          <c:xMode val="edge"/>
          <c:yMode val="edge"/>
          <c:x val="0.40051693216584"/>
          <c:y val="0.04177807486631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455744276822"/>
          <c:y val="0.22192513368984"/>
          <c:w val="0.90505327566199"/>
          <c:h val="0.557319518716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lapci"</c:f>
              <c:strCache>
                <c:ptCount val="1"/>
                <c:pt idx="0">
                  <c:v>Chlapci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ročník'!$S$4:$S$28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5. ročník'!$T$8:$T$32</c:f>
              <c:numCache>
                <c:formatCode>General</c:formatCode>
                <c:ptCount val="25"/>
              </c:numCache>
            </c:numRef>
          </c:val>
        </c:ser>
        <c:ser>
          <c:idx val="1"/>
          <c:order val="1"/>
          <c:tx>
            <c:strRef>
              <c:f>"Dívky"</c:f>
              <c:strCache>
                <c:ptCount val="1"/>
                <c:pt idx="0">
                  <c:v>Dívky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ročník'!$S$4:$S$28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5. ročník'!$E$8:$E$32</c:f>
              <c:numCache>
                <c:formatCode>General</c:formatCode>
                <c:ptCount val="25"/>
              </c:numCache>
            </c:numRef>
          </c:val>
        </c:ser>
        <c:gapWidth val="65"/>
        <c:overlap val="0"/>
        <c:axId val="54485241"/>
        <c:axId val="74274499"/>
      </c:barChart>
      <c:catAx>
        <c:axId val="54485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Otázk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40404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404040"/>
                </a:solidFill>
                <a:latin typeface="Calibri"/>
              </a:defRPr>
            </a:pPr>
          </a:p>
        </c:txPr>
        <c:crossAx val="74274499"/>
        <c:crossesAt val="0"/>
        <c:auto val="1"/>
        <c:lblAlgn val="ctr"/>
        <c:lblOffset val="100"/>
        <c:noMultiLvlLbl val="0"/>
      </c:catAx>
      <c:valAx>
        <c:axId val="74274499"/>
        <c:scaling>
          <c:orientation val="minMax"/>
        </c:scaling>
        <c:delete val="0"/>
        <c:axPos val="l"/>
        <c:majorGridlines>
          <c:spPr>
            <a:ln w="12600">
              <a:solidFill>
                <a:srgbClr val="66666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Průměrná úspěšnost žáků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252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85241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0402996096635"/>
          <c:y val="0.887366310160428"/>
          <c:w val="0.230720540141365"/>
          <c:h val="0.0706885026737968"/>
        </c:manualLayout>
      </c:layout>
      <c:overlay val="0"/>
      <c:spPr>
        <a:solidFill>
          <a:srgbClr val="f2f2f2">
            <a:alpha val="39000"/>
          </a:srgbClr>
        </a:solidFill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40404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0" t="0" r="100000" b="100000"/>
      </a:path>
    </a:gradFill>
    <a:ln w="12600">
      <a:solidFill>
        <a:srgbClr val="bfbfbf"/>
      </a:solidFill>
      <a:round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595959"/>
                </a:solidFill>
                <a:latin typeface="Arial"/>
              </a:defRPr>
            </a:pPr>
            <a:r>
              <a:rPr b="1" sz="1600" spc="-1" strike="noStrike">
                <a:solidFill>
                  <a:srgbClr val="595959"/>
                </a:solidFill>
                <a:latin typeface="Arial"/>
              </a:rPr>
              <a:t>Dívky</a:t>
            </a:r>
          </a:p>
        </c:rich>
      </c:tx>
      <c:layout>
        <c:manualLayout>
          <c:xMode val="edge"/>
          <c:yMode val="edge"/>
          <c:x val="0.470669189747119"/>
          <c:y val="0.0427015991833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618269396181"/>
          <c:y val="0.201258931609391"/>
          <c:w val="0.932736968862894"/>
          <c:h val="0.719292276284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1"</c:f>
              <c:strCache>
                <c:ptCount val="1"/>
                <c:pt idx="0">
                  <c:v>Series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80808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 ročník'!$E$6:$E$30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6. ročník'!$F$6:$F$30</c:f>
              <c:numCache>
                <c:formatCode>General</c:formatCode>
                <c:ptCount val="25"/>
              </c:numCache>
            </c:numRef>
          </c:val>
        </c:ser>
        <c:gapWidth val="444"/>
        <c:overlap val="-90"/>
        <c:axId val="56084476"/>
        <c:axId val="44375199"/>
      </c:barChart>
      <c:catAx>
        <c:axId val="56084476"/>
        <c:scaling>
          <c:orientation val="minMax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Otáz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44375199"/>
        <c:crossesAt val="0"/>
        <c:auto val="1"/>
        <c:lblAlgn val="ctr"/>
        <c:lblOffset val="100"/>
        <c:noMultiLvlLbl val="0"/>
      </c:catAx>
      <c:valAx>
        <c:axId val="44375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Průměrná úspěšnost dívek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84476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595959"/>
                </a:solidFill>
                <a:latin typeface="Arial"/>
              </a:defRPr>
            </a:pPr>
            <a:r>
              <a:rPr b="1" sz="1600" spc="-1" strike="noStrike">
                <a:solidFill>
                  <a:srgbClr val="595959"/>
                </a:solidFill>
                <a:latin typeface="Arial"/>
              </a:rPr>
              <a:t>Chlapci</a:t>
            </a:r>
          </a:p>
        </c:rich>
      </c:tx>
      <c:layout>
        <c:manualLayout>
          <c:xMode val="edge"/>
          <c:yMode val="edge"/>
          <c:x val="0.449421322056532"/>
          <c:y val="0.0426435609921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960827954596"/>
          <c:y val="0.200475705062861"/>
          <c:w val="0.913420876919653"/>
          <c:h val="0.7161060142711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1"</c:f>
              <c:strCache>
                <c:ptCount val="1"/>
                <c:pt idx="0">
                  <c:v>Series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80808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 ročník'!$R$6:$R$30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6. ročník'!$S$6:$S$30</c:f>
              <c:numCache>
                <c:formatCode>General</c:formatCode>
                <c:ptCount val="25"/>
              </c:numCache>
            </c:numRef>
          </c:val>
        </c:ser>
        <c:gapWidth val="444"/>
        <c:overlap val="-90"/>
        <c:axId val="38821535"/>
        <c:axId val="62958283"/>
      </c:barChart>
      <c:catAx>
        <c:axId val="38821535"/>
        <c:scaling>
          <c:orientation val="minMax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Otáz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62958283"/>
        <c:crossesAt val="0"/>
        <c:auto val="1"/>
        <c:lblAlgn val="ctr"/>
        <c:lblOffset val="100"/>
        <c:noMultiLvlLbl val="0"/>
      </c:catAx>
      <c:valAx>
        <c:axId val="62958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Průměrná úspěšnost chlapců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21535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2f2f2"/>
                </a:solidFill>
                <a:latin typeface="Arial"/>
              </a:defRPr>
            </a:pPr>
            <a:r>
              <a:rPr b="1" sz="1600" spc="-1" strike="noStrike">
                <a:solidFill>
                  <a:srgbClr val="f2f2f2"/>
                </a:solidFill>
                <a:latin typeface="Arial"/>
              </a:rPr>
              <a:t>Průměrná úspěšnost žáků (%)</a:t>
            </a:r>
          </a:p>
        </c:rich>
      </c:tx>
      <c:layout>
        <c:manualLayout>
          <c:xMode val="edge"/>
          <c:yMode val="edge"/>
          <c:x val="0.369637198704027"/>
          <c:y val="0.04071661237785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928187417667"/>
          <c:y val="0.1685667752443"/>
          <c:w val="0.95599387617047"/>
          <c:h val="0.7275244299674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6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7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8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9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0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1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2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3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4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5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16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17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18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19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Pt>
            <c:idx val="21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Pt>
            <c:idx val="22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Pt>
            <c:idx val="23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Pt>
            <c:idx val="24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d9d9d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 ročník'!$E$52:$E$76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6. ročník'!$F$52:$F$76</c:f>
              <c:numCache>
                <c:formatCode>General</c:formatCode>
                <c:ptCount val="25"/>
              </c:numCache>
            </c:numRef>
          </c:val>
        </c:ser>
        <c:gapWidth val="100"/>
        <c:overlap val="-24"/>
        <c:axId val="31851077"/>
        <c:axId val="93379055"/>
      </c:barChart>
      <c:catAx>
        <c:axId val="31851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d9d9d9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d9d9d9"/>
                    </a:solidFill>
                    <a:latin typeface="Arial"/>
                  </a:rPr>
                  <a:t>Otáz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f2f2f2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d9d9d9"/>
                </a:solidFill>
                <a:latin typeface="Calibri"/>
              </a:defRPr>
            </a:pPr>
          </a:p>
        </c:txPr>
        <c:crossAx val="93379055"/>
        <c:crossesAt val="0"/>
        <c:auto val="1"/>
        <c:lblAlgn val="ctr"/>
        <c:lblOffset val="100"/>
        <c:noMultiLvlLbl val="0"/>
      </c:catAx>
      <c:valAx>
        <c:axId val="93379055"/>
        <c:scaling>
          <c:orientation val="minMax"/>
        </c:scaling>
        <c:delete val="0"/>
        <c:axPos val="l"/>
        <c:majorGridlines>
          <c:spPr>
            <a:ln w="12600">
              <a:solidFill>
                <a:srgbClr val="f2f2f2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d9d9d9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d9d9d9"/>
                    </a:solidFill>
                    <a:latin typeface="Arial"/>
                  </a:rPr>
                  <a:t>Průměrná úspěšnost žáků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d9d9d9"/>
                </a:solidFill>
                <a:latin typeface="Calibri"/>
              </a:defRPr>
            </a:pPr>
          </a:p>
        </c:txPr>
        <c:crossAx val="31851077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595959"/>
        </a:gs>
        <a:gs pos="100000">
          <a:srgbClr val="262626"/>
        </a:gs>
      </a:gsLst>
      <a:path path="rect">
        <a:fillToRect l="0" t="0" r="100000" b="100000"/>
      </a:path>
    </a:gradFill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404040"/>
                </a:solidFill>
                <a:latin typeface="Arial"/>
              </a:defRPr>
            </a:pPr>
            <a:r>
              <a:rPr b="1" sz="1800" spc="-1" strike="noStrike">
                <a:solidFill>
                  <a:srgbClr val="404040"/>
                </a:solidFill>
                <a:latin typeface="Arial"/>
              </a:rPr>
              <a:t>Chlapci/Dívky</a:t>
            </a:r>
          </a:p>
        </c:rich>
      </c:tx>
      <c:layout>
        <c:manualLayout>
          <c:xMode val="edge"/>
          <c:yMode val="edge"/>
          <c:x val="0.400495806740862"/>
          <c:y val="0.04177807486631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407194472282"/>
          <c:y val="0.22192513368984"/>
          <c:w val="0.905005538266786"/>
          <c:h val="0.557319518716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lapci"</c:f>
              <c:strCache>
                <c:ptCount val="1"/>
                <c:pt idx="0">
                  <c:v>Chlapci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ročník'!$S$4:$S$28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6. ročník'!$S$6:$S$30</c:f>
              <c:numCache>
                <c:formatCode>General</c:formatCode>
                <c:ptCount val="25"/>
              </c:numCache>
            </c:numRef>
          </c:val>
        </c:ser>
        <c:ser>
          <c:idx val="1"/>
          <c:order val="1"/>
          <c:tx>
            <c:strRef>
              <c:f>"Dívky"</c:f>
              <c:strCache>
                <c:ptCount val="1"/>
                <c:pt idx="0">
                  <c:v>Dívky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ročník'!$S$4:$S$28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6. ročník'!$F$6:$F$30</c:f>
              <c:numCache>
                <c:formatCode>General</c:formatCode>
                <c:ptCount val="25"/>
              </c:numCache>
            </c:numRef>
          </c:val>
        </c:ser>
        <c:gapWidth val="65"/>
        <c:overlap val="0"/>
        <c:axId val="15424668"/>
        <c:axId val="79250221"/>
      </c:barChart>
      <c:catAx>
        <c:axId val="15424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Otázk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40404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404040"/>
                </a:solidFill>
                <a:latin typeface="Calibri"/>
              </a:defRPr>
            </a:pPr>
          </a:p>
        </c:txPr>
        <c:crossAx val="79250221"/>
        <c:crossesAt val="0"/>
        <c:auto val="1"/>
        <c:lblAlgn val="ctr"/>
        <c:lblOffset val="100"/>
        <c:noMultiLvlLbl val="0"/>
      </c:catAx>
      <c:valAx>
        <c:axId val="79250221"/>
        <c:scaling>
          <c:orientation val="minMax"/>
        </c:scaling>
        <c:delete val="0"/>
        <c:axPos val="l"/>
        <c:majorGridlines>
          <c:spPr>
            <a:ln w="12600">
              <a:solidFill>
                <a:srgbClr val="66666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Průměrná úspěšnost žáků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252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24668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03808217733"/>
          <c:y val="0.887366310160428"/>
          <c:w val="0.230708370694657"/>
          <c:h val="0.0706885026737968"/>
        </c:manualLayout>
      </c:layout>
      <c:overlay val="0"/>
      <c:spPr>
        <a:solidFill>
          <a:srgbClr val="f2f2f2">
            <a:alpha val="39000"/>
          </a:srgbClr>
        </a:solidFill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40404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0" t="0" r="100000" b="100000"/>
      </a:path>
    </a:gradFill>
    <a:ln w="12600">
      <a:solidFill>
        <a:srgbClr val="bfbfbf"/>
      </a:solidFill>
      <a:round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595959"/>
                </a:solidFill>
                <a:latin typeface="Arial"/>
              </a:defRPr>
            </a:pPr>
            <a:r>
              <a:rPr b="1" sz="1600" spc="-1" strike="noStrike">
                <a:solidFill>
                  <a:srgbClr val="595959"/>
                </a:solidFill>
                <a:latin typeface="Arial"/>
              </a:rPr>
              <a:t>Dívky</a:t>
            </a:r>
          </a:p>
        </c:rich>
      </c:tx>
      <c:layout>
        <c:manualLayout>
          <c:xMode val="edge"/>
          <c:yMode val="edge"/>
          <c:x val="0.477887533087998"/>
          <c:y val="0.0425423728813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049648137388"/>
          <c:y val="0.200508474576271"/>
          <c:w val="0.947414294015108"/>
          <c:h val="0.720508474576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1"</c:f>
              <c:strCache>
                <c:ptCount val="1"/>
                <c:pt idx="0">
                  <c:v>Series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80808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 ročník'!$F$6:$F$30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7. ročník'!$G$6:$G$30</c:f>
              <c:numCache>
                <c:formatCode>General</c:formatCode>
                <c:ptCount val="25"/>
              </c:numCache>
            </c:numRef>
          </c:val>
        </c:ser>
        <c:gapWidth val="444"/>
        <c:overlap val="-90"/>
        <c:axId val="15592227"/>
        <c:axId val="5388896"/>
      </c:barChart>
      <c:catAx>
        <c:axId val="15592227"/>
        <c:scaling>
          <c:orientation val="minMax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Otáz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5388896"/>
        <c:crossesAt val="0"/>
        <c:auto val="1"/>
        <c:lblAlgn val="ctr"/>
        <c:lblOffset val="100"/>
        <c:noMultiLvlLbl val="0"/>
      </c:catAx>
      <c:valAx>
        <c:axId val="5388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Průměrná úspěšnost dívek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92227"/>
        <c:crossesAt val="1"/>
        <c:crossBetween val="midCat"/>
        <c:majorUnit val="12.5"/>
        <c:minorUnit val="6.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595959"/>
                </a:solidFill>
                <a:latin typeface="Arial"/>
              </a:defRPr>
            </a:pPr>
            <a:r>
              <a:rPr b="1" sz="1600" spc="-1" strike="noStrike">
                <a:solidFill>
                  <a:srgbClr val="595959"/>
                </a:solidFill>
                <a:latin typeface="Arial"/>
              </a:rPr>
              <a:t>Chlapci</a:t>
            </a:r>
          </a:p>
        </c:rich>
      </c:tx>
      <c:layout>
        <c:manualLayout>
          <c:xMode val="edge"/>
          <c:yMode val="edge"/>
          <c:x val="0.455388520109332"/>
          <c:y val="0.04254237288135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7243264349863"/>
          <c:y val="0.200508474576271"/>
          <c:w val="0.923906677079266"/>
          <c:h val="0.720508474576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1"</c:f>
              <c:strCache>
                <c:ptCount val="1"/>
                <c:pt idx="0">
                  <c:v>Series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80808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 ročník'!$Q$6:$Q$30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7. ročník'!$R$6:$R$30</c:f>
              <c:numCache>
                <c:formatCode>General</c:formatCode>
                <c:ptCount val="25"/>
              </c:numCache>
            </c:numRef>
          </c:val>
        </c:ser>
        <c:gapWidth val="444"/>
        <c:overlap val="-90"/>
        <c:axId val="71612702"/>
        <c:axId val="47365857"/>
      </c:barChart>
      <c:catAx>
        <c:axId val="71612702"/>
        <c:scaling>
          <c:orientation val="minMax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Otáz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47365857"/>
        <c:crossesAt val="0"/>
        <c:auto val="1"/>
        <c:lblAlgn val="ctr"/>
        <c:lblOffset val="100"/>
        <c:noMultiLvlLbl val="0"/>
      </c:catAx>
      <c:valAx>
        <c:axId val="47365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Průměrná úspěšnost chlapců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12702"/>
        <c:crossesAt val="1"/>
        <c:crossBetween val="midCat"/>
        <c:majorUnit val="12.5"/>
        <c:minorUnit val="6.2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2f2f2"/>
                </a:solidFill>
                <a:latin typeface="Arial"/>
              </a:defRPr>
            </a:pPr>
            <a:r>
              <a:rPr b="1" sz="1600" spc="-1" strike="noStrike">
                <a:solidFill>
                  <a:srgbClr val="f2f2f2"/>
                </a:solidFill>
                <a:latin typeface="Arial"/>
              </a:rPr>
              <a:t>Průměrná úspěšnost žáků (%)</a:t>
            </a:r>
          </a:p>
        </c:rich>
      </c:tx>
      <c:layout>
        <c:manualLayout>
          <c:xMode val="edge"/>
          <c:yMode val="edge"/>
          <c:x val="0.385357954722387"/>
          <c:y val="0.0407099820876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786005667487"/>
          <c:y val="0.168702165771047"/>
          <c:w val="0.960452153333541"/>
          <c:h val="0.7275687998697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6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7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8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9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10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1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2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3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4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5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16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17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18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19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Pt>
            <c:idx val="21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Pt>
            <c:idx val="22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Pt>
            <c:idx val="23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Pt>
            <c:idx val="24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d9d9d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 ročník'!$F$54:$F$78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7. ročník'!$G$54:$G$78</c:f>
              <c:numCache>
                <c:formatCode>General</c:formatCode>
                <c:ptCount val="25"/>
              </c:numCache>
            </c:numRef>
          </c:val>
        </c:ser>
        <c:gapWidth val="100"/>
        <c:overlap val="-24"/>
        <c:axId val="91485507"/>
        <c:axId val="5058990"/>
      </c:barChart>
      <c:catAx>
        <c:axId val="91485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d9d9d9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d9d9d9"/>
                    </a:solidFill>
                    <a:latin typeface="Arial"/>
                  </a:rPr>
                  <a:t>Otáz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f2f2f2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d9d9d9"/>
                </a:solidFill>
                <a:latin typeface="Calibri"/>
              </a:defRPr>
            </a:pPr>
          </a:p>
        </c:txPr>
        <c:crossAx val="5058990"/>
        <c:crossesAt val="0"/>
        <c:auto val="1"/>
        <c:lblAlgn val="ctr"/>
        <c:lblOffset val="100"/>
        <c:noMultiLvlLbl val="0"/>
      </c:catAx>
      <c:valAx>
        <c:axId val="5058990"/>
        <c:scaling>
          <c:orientation val="minMax"/>
        </c:scaling>
        <c:delete val="0"/>
        <c:axPos val="l"/>
        <c:majorGridlines>
          <c:spPr>
            <a:ln w="12600">
              <a:solidFill>
                <a:srgbClr val="f2f2f2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d9d9d9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d9d9d9"/>
                    </a:solidFill>
                    <a:latin typeface="Arial"/>
                  </a:rPr>
                  <a:t>Průměrná úspěšnost žáků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d9d9d9"/>
                </a:solidFill>
                <a:latin typeface="Calibri"/>
              </a:defRPr>
            </a:pPr>
          </a:p>
        </c:txPr>
        <c:crossAx val="91485507"/>
        <c:crossesAt val="1"/>
        <c:crossBetween val="midCat"/>
        <c:majorUnit val="12.5"/>
        <c:minorUnit val="6.25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595959"/>
        </a:gs>
        <a:gs pos="100000">
          <a:srgbClr val="262626"/>
        </a:gs>
      </a:gsLst>
      <a:path path="rect">
        <a:fillToRect l="0" t="0" r="100000" b="100000"/>
      </a:path>
    </a:gradFill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404040"/>
                </a:solidFill>
                <a:latin typeface="Arial"/>
              </a:defRPr>
            </a:pPr>
            <a:r>
              <a:rPr b="1" sz="1800" spc="-1" strike="noStrike">
                <a:solidFill>
                  <a:srgbClr val="404040"/>
                </a:solidFill>
                <a:latin typeface="Arial"/>
              </a:rPr>
              <a:t>Chlapci/Dívky</a:t>
            </a:r>
          </a:p>
        </c:rich>
      </c:tx>
      <c:layout>
        <c:manualLayout>
          <c:xMode val="edge"/>
          <c:yMode val="edge"/>
          <c:x val="0.400495806740862"/>
          <c:y val="0.04177807486631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407194472282"/>
          <c:y val="0.22192513368984"/>
          <c:w val="0.905005538266786"/>
          <c:h val="0.557319518716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lapci"</c:f>
              <c:strCache>
                <c:ptCount val="1"/>
                <c:pt idx="0">
                  <c:v>Chlapci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ročník'!$S$4:$S$28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7. ročník'!$R$6:$R$30</c:f>
              <c:numCache>
                <c:formatCode>General</c:formatCode>
                <c:ptCount val="25"/>
              </c:numCache>
            </c:numRef>
          </c:val>
        </c:ser>
        <c:ser>
          <c:idx val="1"/>
          <c:order val="1"/>
          <c:tx>
            <c:strRef>
              <c:f>"Dívky"</c:f>
              <c:strCache>
                <c:ptCount val="1"/>
                <c:pt idx="0">
                  <c:v>Dívky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ročník'!$S$4:$S$28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7. ročník'!$G$6:$G$30</c:f>
              <c:numCache>
                <c:formatCode>General</c:formatCode>
                <c:ptCount val="25"/>
              </c:numCache>
            </c:numRef>
          </c:val>
        </c:ser>
        <c:gapWidth val="65"/>
        <c:overlap val="0"/>
        <c:axId val="24498707"/>
        <c:axId val="57198599"/>
      </c:barChart>
      <c:catAx>
        <c:axId val="24498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Otázk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40404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404040"/>
                </a:solidFill>
                <a:latin typeface="Calibri"/>
              </a:defRPr>
            </a:pPr>
          </a:p>
        </c:txPr>
        <c:crossAx val="57198599"/>
        <c:crossesAt val="0"/>
        <c:auto val="1"/>
        <c:lblAlgn val="ctr"/>
        <c:lblOffset val="100"/>
        <c:noMultiLvlLbl val="0"/>
      </c:catAx>
      <c:valAx>
        <c:axId val="57198599"/>
        <c:scaling>
          <c:orientation val="minMax"/>
        </c:scaling>
        <c:delete val="0"/>
        <c:axPos val="l"/>
        <c:majorGridlines>
          <c:spPr>
            <a:ln w="12600">
              <a:solidFill>
                <a:srgbClr val="66666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Průměrná úspěšnost žáků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252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98707"/>
        <c:crossesAt val="1"/>
        <c:crossBetween val="midCat"/>
        <c:majorUnit val="12.5"/>
        <c:minorUnit val="6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03808217733"/>
          <c:y val="0.887366310160428"/>
          <c:w val="0.230708370694657"/>
          <c:h val="0.0706885026737968"/>
        </c:manualLayout>
      </c:layout>
      <c:overlay val="0"/>
      <c:spPr>
        <a:solidFill>
          <a:srgbClr val="f2f2f2">
            <a:alpha val="39000"/>
          </a:srgbClr>
        </a:solidFill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40404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0" t="0" r="100000" b="100000"/>
      </a:path>
    </a:gradFill>
    <a:ln w="12600">
      <a:solidFill>
        <a:srgbClr val="bfbfbf"/>
      </a:solidFill>
      <a:round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595959"/>
                </a:solidFill>
                <a:latin typeface="Arial"/>
              </a:defRPr>
            </a:pPr>
            <a:r>
              <a:rPr b="1" sz="1600" spc="-1" strike="noStrike">
                <a:solidFill>
                  <a:srgbClr val="595959"/>
                </a:solidFill>
                <a:latin typeface="Arial"/>
              </a:rPr>
              <a:t>Dívky</a:t>
            </a:r>
          </a:p>
        </c:rich>
      </c:tx>
      <c:layout>
        <c:manualLayout>
          <c:xMode val="edge"/>
          <c:yMode val="edge"/>
          <c:x val="0.466144930407648"/>
          <c:y val="0.0426943357713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091188270841"/>
          <c:y val="0.200544310256846"/>
          <c:w val="0.922779731536976"/>
          <c:h val="0.716108181663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1"</c:f>
              <c:strCache>
                <c:ptCount val="1"/>
                <c:pt idx="0">
                  <c:v>Series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80808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 ročník'!$F$7:$F$31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8. ročník'!$G$7:$G$31</c:f>
              <c:numCache>
                <c:formatCode>General</c:formatCode>
                <c:ptCount val="25"/>
              </c:numCache>
            </c:numRef>
          </c:val>
        </c:ser>
        <c:gapWidth val="444"/>
        <c:overlap val="-90"/>
        <c:axId val="43129967"/>
        <c:axId val="47381052"/>
      </c:barChart>
      <c:catAx>
        <c:axId val="43129967"/>
        <c:scaling>
          <c:orientation val="minMax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Otáz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47381052"/>
        <c:crossesAt val="0"/>
        <c:auto val="1"/>
        <c:lblAlgn val="ctr"/>
        <c:lblOffset val="100"/>
        <c:noMultiLvlLbl val="0"/>
      </c:catAx>
      <c:valAx>
        <c:axId val="47381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Průměrná úspěšnost dívek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29967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404040"/>
                </a:solidFill>
                <a:latin typeface="Arial"/>
              </a:defRPr>
            </a:pPr>
            <a:r>
              <a:rPr b="1" sz="1800" spc="-1" strike="noStrike">
                <a:solidFill>
                  <a:srgbClr val="404040"/>
                </a:solidFill>
                <a:latin typeface="Arial"/>
              </a:rPr>
              <a:t>Celkový počet chlapců dle soutěžních kategorie a kraje</a:t>
            </a:r>
          </a:p>
        </c:rich>
      </c:tx>
      <c:layout>
        <c:manualLayout>
          <c:xMode val="edge"/>
          <c:yMode val="edge"/>
          <c:x val="0.304303993796045"/>
          <c:y val="0.0256620817080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85886002326"/>
          <c:y val="0.137856702935742"/>
          <c:w val="0.966395243634484"/>
          <c:h val="0.838944775200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bsolutní čísla dle krajů'!$B$4</c:f>
              <c:strCache>
                <c:ptCount val="1"/>
                <c:pt idx="0">
                  <c:v>4. ročník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A$6:$A$20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B$6:$B$20</c:f>
              <c:numCache>
                <c:formatCode>General</c:formatCode>
                <c:ptCount val="15"/>
                <c:pt idx="0">
                  <c:v>1037</c:v>
                </c:pt>
                <c:pt idx="1">
                  <c:v>1025</c:v>
                </c:pt>
                <c:pt idx="2">
                  <c:v>242</c:v>
                </c:pt>
                <c:pt idx="3">
                  <c:v>130</c:v>
                </c:pt>
                <c:pt idx="4">
                  <c:v>84</c:v>
                </c:pt>
                <c:pt idx="5">
                  <c:v>340</c:v>
                </c:pt>
                <c:pt idx="6">
                  <c:v>154</c:v>
                </c:pt>
                <c:pt idx="7">
                  <c:v>240</c:v>
                </c:pt>
                <c:pt idx="8">
                  <c:v>194</c:v>
                </c:pt>
                <c:pt idx="9">
                  <c:v>216</c:v>
                </c:pt>
                <c:pt idx="10">
                  <c:v>619</c:v>
                </c:pt>
                <c:pt idx="11">
                  <c:v>162</c:v>
                </c:pt>
                <c:pt idx="12">
                  <c:v>256</c:v>
                </c:pt>
                <c:pt idx="13">
                  <c:v>461</c:v>
                </c:pt>
                <c:pt idx="1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Absolutní čísla dle krajů'!$E$4</c:f>
              <c:strCache>
                <c:ptCount val="1"/>
                <c:pt idx="0">
                  <c:v>5. ročník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A$6:$A$20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E$6:$E$20</c:f>
              <c:numCache>
                <c:formatCode>General</c:formatCode>
                <c:ptCount val="15"/>
                <c:pt idx="0">
                  <c:v>1128</c:v>
                </c:pt>
                <c:pt idx="1">
                  <c:v>1047</c:v>
                </c:pt>
                <c:pt idx="2">
                  <c:v>255</c:v>
                </c:pt>
                <c:pt idx="3">
                  <c:v>185</c:v>
                </c:pt>
                <c:pt idx="4">
                  <c:v>121</c:v>
                </c:pt>
                <c:pt idx="5">
                  <c:v>327</c:v>
                </c:pt>
                <c:pt idx="6">
                  <c:v>135</c:v>
                </c:pt>
                <c:pt idx="7">
                  <c:v>257</c:v>
                </c:pt>
                <c:pt idx="8">
                  <c:v>224</c:v>
                </c:pt>
                <c:pt idx="9">
                  <c:v>192</c:v>
                </c:pt>
                <c:pt idx="10">
                  <c:v>649</c:v>
                </c:pt>
                <c:pt idx="11">
                  <c:v>174</c:v>
                </c:pt>
                <c:pt idx="12">
                  <c:v>289</c:v>
                </c:pt>
                <c:pt idx="13">
                  <c:v>551</c:v>
                </c:pt>
                <c:pt idx="14">
                  <c:v>12</c:v>
                </c:pt>
              </c:numCache>
            </c:numRef>
          </c:val>
        </c:ser>
        <c:ser>
          <c:idx val="2"/>
          <c:order val="2"/>
          <c:tx>
            <c:strRef>
              <c:f>'Absolutní čísla dle krajů'!$H$4</c:f>
              <c:strCache>
                <c:ptCount val="1"/>
                <c:pt idx="0">
                  <c:v>6. ročník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A$6:$A$20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H$6:$H$20</c:f>
              <c:numCache>
                <c:formatCode>General</c:formatCode>
                <c:ptCount val="15"/>
                <c:pt idx="0">
                  <c:v>1101</c:v>
                </c:pt>
                <c:pt idx="1">
                  <c:v>815</c:v>
                </c:pt>
                <c:pt idx="2">
                  <c:v>324</c:v>
                </c:pt>
                <c:pt idx="3">
                  <c:v>227</c:v>
                </c:pt>
                <c:pt idx="4">
                  <c:v>140</c:v>
                </c:pt>
                <c:pt idx="5">
                  <c:v>370</c:v>
                </c:pt>
                <c:pt idx="6">
                  <c:v>204</c:v>
                </c:pt>
                <c:pt idx="7">
                  <c:v>183</c:v>
                </c:pt>
                <c:pt idx="8">
                  <c:v>280</c:v>
                </c:pt>
                <c:pt idx="9">
                  <c:v>172</c:v>
                </c:pt>
                <c:pt idx="10">
                  <c:v>538</c:v>
                </c:pt>
                <c:pt idx="11">
                  <c:v>273</c:v>
                </c:pt>
                <c:pt idx="12">
                  <c:v>223</c:v>
                </c:pt>
                <c:pt idx="13">
                  <c:v>513</c:v>
                </c:pt>
                <c:pt idx="14">
                  <c:v>0</c:v>
                </c:pt>
              </c:numCache>
            </c:numRef>
          </c:val>
        </c:ser>
        <c:ser>
          <c:idx val="3"/>
          <c:order val="3"/>
          <c:tx>
            <c:strRef>
              <c:f>'Absolutní čísla dle krajů'!$K$4</c:f>
              <c:strCache>
                <c:ptCount val="1"/>
                <c:pt idx="0">
                  <c:v>7. ročník</c:v>
                </c:pt>
              </c:strCache>
            </c:strRef>
          </c:tx>
          <c:spPr>
            <a:solidFill>
              <a:srgbClr val="8064a2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A$6:$A$20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K$6:$K$20</c:f>
              <c:numCache>
                <c:formatCode>General</c:formatCode>
                <c:ptCount val="15"/>
                <c:pt idx="0">
                  <c:v>980</c:v>
                </c:pt>
                <c:pt idx="1">
                  <c:v>661</c:v>
                </c:pt>
                <c:pt idx="2">
                  <c:v>286</c:v>
                </c:pt>
                <c:pt idx="3">
                  <c:v>183</c:v>
                </c:pt>
                <c:pt idx="4">
                  <c:v>99</c:v>
                </c:pt>
                <c:pt idx="5">
                  <c:v>331</c:v>
                </c:pt>
                <c:pt idx="6">
                  <c:v>178</c:v>
                </c:pt>
                <c:pt idx="7">
                  <c:v>206</c:v>
                </c:pt>
                <c:pt idx="8">
                  <c:v>264</c:v>
                </c:pt>
                <c:pt idx="9">
                  <c:v>149</c:v>
                </c:pt>
                <c:pt idx="10">
                  <c:v>531</c:v>
                </c:pt>
                <c:pt idx="11">
                  <c:v>211</c:v>
                </c:pt>
                <c:pt idx="12">
                  <c:v>261</c:v>
                </c:pt>
                <c:pt idx="13">
                  <c:v>404</c:v>
                </c:pt>
                <c:pt idx="14">
                  <c:v>0</c:v>
                </c:pt>
              </c:numCache>
            </c:numRef>
          </c:val>
        </c:ser>
        <c:ser>
          <c:idx val="4"/>
          <c:order val="4"/>
          <c:tx>
            <c:strRef>
              <c:f>'Absolutní čísla dle krajů'!$N$4</c:f>
              <c:strCache>
                <c:ptCount val="1"/>
                <c:pt idx="0">
                  <c:v>8. ročník</c:v>
                </c:pt>
              </c:strCache>
            </c:strRef>
          </c:tx>
          <c:spPr>
            <a:solidFill>
              <a:srgbClr val="4bacc6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A$6:$A$20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N$6:$N$20</c:f>
              <c:numCache>
                <c:formatCode>General</c:formatCode>
                <c:ptCount val="15"/>
                <c:pt idx="0">
                  <c:v>919</c:v>
                </c:pt>
                <c:pt idx="1">
                  <c:v>595</c:v>
                </c:pt>
                <c:pt idx="2">
                  <c:v>295</c:v>
                </c:pt>
                <c:pt idx="3">
                  <c:v>189</c:v>
                </c:pt>
                <c:pt idx="4">
                  <c:v>104</c:v>
                </c:pt>
                <c:pt idx="5">
                  <c:v>345</c:v>
                </c:pt>
                <c:pt idx="6">
                  <c:v>192</c:v>
                </c:pt>
                <c:pt idx="7">
                  <c:v>187</c:v>
                </c:pt>
                <c:pt idx="8">
                  <c:v>233</c:v>
                </c:pt>
                <c:pt idx="9">
                  <c:v>137</c:v>
                </c:pt>
                <c:pt idx="10">
                  <c:v>488</c:v>
                </c:pt>
                <c:pt idx="11">
                  <c:v>230</c:v>
                </c:pt>
                <c:pt idx="12">
                  <c:v>227</c:v>
                </c:pt>
                <c:pt idx="13">
                  <c:v>424</c:v>
                </c:pt>
                <c:pt idx="14">
                  <c:v>0</c:v>
                </c:pt>
              </c:numCache>
            </c:numRef>
          </c:val>
        </c:ser>
        <c:ser>
          <c:idx val="5"/>
          <c:order val="5"/>
          <c:tx>
            <c:strRef>
              <c:f>'Absolutní čísla dle krajů'!$Q$4</c:f>
              <c:strCache>
                <c:ptCount val="1"/>
                <c:pt idx="0">
                  <c:v>9. ročník</c:v>
                </c:pt>
              </c:strCache>
            </c:strRef>
          </c:tx>
          <c:spPr>
            <a:solidFill>
              <a:srgbClr val="f79646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A$6:$A$20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Q$6:$Q$20</c:f>
              <c:numCache>
                <c:formatCode>General</c:formatCode>
                <c:ptCount val="15"/>
                <c:pt idx="0">
                  <c:v>809</c:v>
                </c:pt>
                <c:pt idx="1">
                  <c:v>571</c:v>
                </c:pt>
                <c:pt idx="2">
                  <c:v>228</c:v>
                </c:pt>
                <c:pt idx="3">
                  <c:v>189</c:v>
                </c:pt>
                <c:pt idx="4">
                  <c:v>109</c:v>
                </c:pt>
                <c:pt idx="5">
                  <c:v>252</c:v>
                </c:pt>
                <c:pt idx="6">
                  <c:v>119</c:v>
                </c:pt>
                <c:pt idx="7">
                  <c:v>149</c:v>
                </c:pt>
                <c:pt idx="8">
                  <c:v>182</c:v>
                </c:pt>
                <c:pt idx="9">
                  <c:v>100</c:v>
                </c:pt>
                <c:pt idx="10">
                  <c:v>361</c:v>
                </c:pt>
                <c:pt idx="11">
                  <c:v>118</c:v>
                </c:pt>
                <c:pt idx="12">
                  <c:v>242</c:v>
                </c:pt>
                <c:pt idx="13">
                  <c:v>343</c:v>
                </c:pt>
                <c:pt idx="14">
                  <c:v>0</c:v>
                </c:pt>
              </c:numCache>
            </c:numRef>
          </c:val>
        </c:ser>
        <c:gapWidth val="65"/>
        <c:overlap val="0"/>
        <c:axId val="94732720"/>
        <c:axId val="95449185"/>
      </c:barChart>
      <c:catAx>
        <c:axId val="94732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Soutěžní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40404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404040"/>
                </a:solidFill>
                <a:latin typeface="Calibri"/>
              </a:defRPr>
            </a:pPr>
          </a:p>
        </c:txPr>
        <c:crossAx val="95449185"/>
        <c:crossesAt val="0"/>
        <c:auto val="1"/>
        <c:lblAlgn val="ctr"/>
        <c:lblOffset val="100"/>
        <c:noMultiLvlLbl val="0"/>
      </c:catAx>
      <c:valAx>
        <c:axId val="95449185"/>
        <c:scaling>
          <c:orientation val="minMax"/>
        </c:scaling>
        <c:delete val="0"/>
        <c:axPos val="l"/>
        <c:majorGridlines>
          <c:spPr>
            <a:ln w="12600">
              <a:solidFill>
                <a:srgbClr val="66666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ABSOLUTNÍ POČ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one"/>
        <c:spPr>
          <a:ln w="252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32720"/>
        <c:crossesAt val="1"/>
        <c:crossBetween val="midCat"/>
        <c:majorUnit val="300"/>
        <c:minorUnit val="1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9105596484425"/>
          <c:y val="0.0913570108807227"/>
          <c:w val="0.299108181465684"/>
          <c:h val="0.0615889960993636"/>
        </c:manualLayout>
      </c:layout>
      <c:overlay val="0"/>
      <c:spPr>
        <a:solidFill>
          <a:srgbClr val="f2f2f2">
            <a:alpha val="39000"/>
          </a:srgbClr>
        </a:solidFill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40404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0" t="0" r="100000" b="100000"/>
      </a:path>
    </a:gradFill>
    <a:ln w="12600">
      <a:solidFill>
        <a:srgbClr val="bfbfbf"/>
      </a:solidFill>
      <a:round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595959"/>
                </a:solidFill>
                <a:latin typeface="Arial"/>
              </a:defRPr>
            </a:pPr>
            <a:r>
              <a:rPr b="1" sz="1600" spc="-1" strike="noStrike">
                <a:solidFill>
                  <a:srgbClr val="595959"/>
                </a:solidFill>
                <a:latin typeface="Arial"/>
              </a:rPr>
              <a:t>Chlapci</a:t>
            </a:r>
          </a:p>
        </c:rich>
      </c:tx>
      <c:layout>
        <c:manualLayout>
          <c:xMode val="edge"/>
          <c:yMode val="edge"/>
          <c:x val="0.449901120632828"/>
          <c:y val="0.042377173729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781586464513"/>
          <c:y val="0.203106533851089"/>
          <c:w val="0.91600747088552"/>
          <c:h val="0.714502785750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1"</c:f>
              <c:strCache>
                <c:ptCount val="1"/>
                <c:pt idx="0">
                  <c:v>Series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80808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 ročník'!$O$7:$O$31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8. ročník'!$P$7:$P$31</c:f>
              <c:numCache>
                <c:formatCode>General</c:formatCode>
                <c:ptCount val="25"/>
              </c:numCache>
            </c:numRef>
          </c:val>
        </c:ser>
        <c:gapWidth val="444"/>
        <c:overlap val="-90"/>
        <c:axId val="19364990"/>
        <c:axId val="70830575"/>
      </c:barChart>
      <c:catAx>
        <c:axId val="19364990"/>
        <c:scaling>
          <c:orientation val="minMax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Otáz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70830575"/>
        <c:crossesAt val="0"/>
        <c:auto val="1"/>
        <c:lblAlgn val="ctr"/>
        <c:lblOffset val="100"/>
        <c:noMultiLvlLbl val="0"/>
      </c:catAx>
      <c:valAx>
        <c:axId val="70830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Průměrná úspěšnost chlapců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64990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2f2f2"/>
                </a:solidFill>
                <a:latin typeface="Arial"/>
              </a:defRPr>
            </a:pPr>
            <a:r>
              <a:rPr b="1" sz="1600" spc="-1" strike="noStrike">
                <a:solidFill>
                  <a:srgbClr val="f2f2f2"/>
                </a:solidFill>
                <a:latin typeface="Arial"/>
              </a:rPr>
              <a:t>Průměrná úspěšnost žáků (%)</a:t>
            </a:r>
          </a:p>
        </c:rich>
      </c:tx>
      <c:layout>
        <c:manualLayout>
          <c:xMode val="edge"/>
          <c:yMode val="edge"/>
          <c:x val="0.367237376668601"/>
          <c:y val="0.03496795764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114335461405"/>
          <c:y val="0.145583728057955"/>
          <c:w val="0.973991584445734"/>
          <c:h val="0.7612148230704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6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7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8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9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10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1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2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3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4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5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16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17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18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19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Pt>
            <c:idx val="21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Pt>
            <c:idx val="22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Pt>
            <c:idx val="23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Pt>
            <c:idx val="24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d9d9d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 ročník'!$F$56:$F$80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8. ročník'!$G$56:$G$80</c:f>
              <c:numCache>
                <c:formatCode>General</c:formatCode>
                <c:ptCount val="25"/>
              </c:numCache>
            </c:numRef>
          </c:val>
        </c:ser>
        <c:gapWidth val="100"/>
        <c:overlap val="-24"/>
        <c:axId val="53728554"/>
        <c:axId val="72635209"/>
      </c:barChart>
      <c:catAx>
        <c:axId val="53728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d9d9d9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d9d9d9"/>
                    </a:solidFill>
                    <a:latin typeface="Arial"/>
                  </a:rPr>
                  <a:t>Otáz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f2f2f2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d9d9d9"/>
                </a:solidFill>
                <a:latin typeface="Calibri"/>
              </a:defRPr>
            </a:pPr>
          </a:p>
        </c:txPr>
        <c:crossAx val="72635209"/>
        <c:crossesAt val="0"/>
        <c:auto val="1"/>
        <c:lblAlgn val="ctr"/>
        <c:lblOffset val="100"/>
        <c:noMultiLvlLbl val="0"/>
      </c:catAx>
      <c:valAx>
        <c:axId val="72635209"/>
        <c:scaling>
          <c:orientation val="minMax"/>
        </c:scaling>
        <c:delete val="0"/>
        <c:axPos val="l"/>
        <c:majorGridlines>
          <c:spPr>
            <a:ln w="12600">
              <a:solidFill>
                <a:srgbClr val="f2f2f2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d9d9d9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d9d9d9"/>
                    </a:solidFill>
                    <a:latin typeface="Arial"/>
                  </a:rPr>
                  <a:t>Průměrná úspěšnost žáků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d9d9d9"/>
                </a:solidFill>
                <a:latin typeface="Calibri"/>
              </a:defRPr>
            </a:pPr>
          </a:p>
        </c:txPr>
        <c:crossAx val="53728554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595959"/>
        </a:gs>
        <a:gs pos="100000">
          <a:srgbClr val="262626"/>
        </a:gs>
      </a:gsLst>
      <a:path path="rect">
        <a:fillToRect l="0" t="0" r="100000" b="100000"/>
      </a:path>
    </a:gradFill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404040"/>
                </a:solidFill>
                <a:latin typeface="Arial"/>
              </a:defRPr>
            </a:pPr>
            <a:r>
              <a:rPr b="1" sz="1800" spc="-1" strike="noStrike">
                <a:solidFill>
                  <a:srgbClr val="404040"/>
                </a:solidFill>
                <a:latin typeface="Arial"/>
              </a:rPr>
              <a:t>Chlapci/Dívky</a:t>
            </a:r>
          </a:p>
        </c:rich>
      </c:tx>
      <c:layout>
        <c:manualLayout>
          <c:xMode val="edge"/>
          <c:yMode val="edge"/>
          <c:x val="0.40051693216584"/>
          <c:y val="0.04177807486631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455744276822"/>
          <c:y val="0.22192513368984"/>
          <c:w val="0.90505327566199"/>
          <c:h val="0.557319518716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lapci"</c:f>
              <c:strCache>
                <c:ptCount val="1"/>
                <c:pt idx="0">
                  <c:v>Chlapci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ročník'!$S$4:$S$28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8. ročník'!$P$7:$P$31</c:f>
              <c:numCache>
                <c:formatCode>General</c:formatCode>
                <c:ptCount val="25"/>
              </c:numCache>
            </c:numRef>
          </c:val>
        </c:ser>
        <c:ser>
          <c:idx val="1"/>
          <c:order val="1"/>
          <c:tx>
            <c:strRef>
              <c:f>"Dívky"</c:f>
              <c:strCache>
                <c:ptCount val="1"/>
                <c:pt idx="0">
                  <c:v>Dívky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ročník'!$S$4:$S$28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8. ročník'!$G$7:$G$31</c:f>
              <c:numCache>
                <c:formatCode>General</c:formatCode>
                <c:ptCount val="25"/>
              </c:numCache>
            </c:numRef>
          </c:val>
        </c:ser>
        <c:gapWidth val="65"/>
        <c:overlap val="0"/>
        <c:axId val="37688998"/>
        <c:axId val="29550905"/>
      </c:barChart>
      <c:catAx>
        <c:axId val="37688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Otázk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40404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404040"/>
                </a:solidFill>
                <a:latin typeface="Calibri"/>
              </a:defRPr>
            </a:pPr>
          </a:p>
        </c:txPr>
        <c:crossAx val="29550905"/>
        <c:crossesAt val="0"/>
        <c:auto val="1"/>
        <c:lblAlgn val="ctr"/>
        <c:lblOffset val="100"/>
        <c:noMultiLvlLbl val="0"/>
      </c:catAx>
      <c:valAx>
        <c:axId val="29550905"/>
        <c:scaling>
          <c:orientation val="minMax"/>
        </c:scaling>
        <c:delete val="0"/>
        <c:axPos val="l"/>
        <c:majorGridlines>
          <c:spPr>
            <a:ln w="12600">
              <a:solidFill>
                <a:srgbClr val="66666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Průměrná úspěšnost žáků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252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88998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0402996096635"/>
          <c:y val="0.887366310160428"/>
          <c:w val="0.230720540141365"/>
          <c:h val="0.0706885026737968"/>
        </c:manualLayout>
      </c:layout>
      <c:overlay val="0"/>
      <c:spPr>
        <a:solidFill>
          <a:srgbClr val="f2f2f2">
            <a:alpha val="39000"/>
          </a:srgbClr>
        </a:solidFill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40404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0" t="0" r="100000" b="100000"/>
      </a:path>
    </a:gradFill>
    <a:ln w="12600">
      <a:solidFill>
        <a:srgbClr val="bfbfbf"/>
      </a:solidFill>
      <a:round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595959"/>
                </a:solidFill>
                <a:latin typeface="Arial"/>
              </a:defRPr>
            </a:pPr>
            <a:r>
              <a:rPr b="1" sz="1600" spc="-1" strike="noStrike">
                <a:solidFill>
                  <a:srgbClr val="595959"/>
                </a:solidFill>
                <a:latin typeface="Arial"/>
              </a:rPr>
              <a:t>Dívky</a:t>
            </a:r>
          </a:p>
        </c:rich>
      </c:tx>
      <c:layout>
        <c:manualLayout>
          <c:xMode val="edge"/>
          <c:yMode val="edge"/>
          <c:x val="0.466380966454854"/>
          <c:y val="0.04248810333106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265356386385"/>
          <c:y val="0.200543847722638"/>
          <c:w val="0.92330427072558"/>
          <c:h val="0.7161794697484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1"</c:f>
              <c:strCache>
                <c:ptCount val="1"/>
                <c:pt idx="0">
                  <c:v>Series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80808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 ročník'!$G$6:$G$30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9. ročník'!$H$6:$H$30</c:f>
              <c:numCache>
                <c:formatCode>General</c:formatCode>
                <c:ptCount val="25"/>
              </c:numCache>
            </c:numRef>
          </c:val>
        </c:ser>
        <c:gapWidth val="444"/>
        <c:overlap val="-90"/>
        <c:axId val="8514905"/>
        <c:axId val="19332522"/>
      </c:barChart>
      <c:catAx>
        <c:axId val="8514905"/>
        <c:scaling>
          <c:orientation val="minMax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Otáz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19332522"/>
        <c:crossesAt val="0"/>
        <c:auto val="1"/>
        <c:lblAlgn val="ctr"/>
        <c:lblOffset val="100"/>
        <c:noMultiLvlLbl val="0"/>
      </c:catAx>
      <c:valAx>
        <c:axId val="19332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Průměrná úspěšnost dívek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4905"/>
        <c:crossesAt val="1"/>
        <c:crossBetween val="midCat"/>
        <c:majorUnit val="17.5"/>
        <c:minorUnit val="8.7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595959"/>
                </a:solidFill>
                <a:latin typeface="Arial"/>
              </a:defRPr>
            </a:pPr>
            <a:r>
              <a:rPr b="1" sz="1600" spc="-1" strike="noStrike">
                <a:solidFill>
                  <a:srgbClr val="595959"/>
                </a:solidFill>
                <a:latin typeface="Arial"/>
              </a:rPr>
              <a:t>Chlapci</a:t>
            </a:r>
          </a:p>
        </c:rich>
      </c:tx>
      <c:layout>
        <c:manualLayout>
          <c:xMode val="edge"/>
          <c:yMode val="edge"/>
          <c:x val="0.456786050895382"/>
          <c:y val="0.0424088210347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12723845429"/>
          <c:y val="0.204580152671756"/>
          <c:w val="0.926437323279925"/>
          <c:h val="0.7162001696352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1"</c:f>
              <c:strCache>
                <c:ptCount val="1"/>
                <c:pt idx="0">
                  <c:v>Series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80808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 ročník'!$P$6:$P$30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9. ročník'!$Q$6:$Q$30</c:f>
              <c:numCache>
                <c:formatCode>General</c:formatCode>
                <c:ptCount val="25"/>
                <c:pt idx="12">
                  <c:v>20</c:v>
                </c:pt>
              </c:numCache>
            </c:numRef>
          </c:val>
        </c:ser>
        <c:gapWidth val="444"/>
        <c:overlap val="-90"/>
        <c:axId val="93939994"/>
        <c:axId val="94579868"/>
      </c:barChart>
      <c:catAx>
        <c:axId val="93939994"/>
        <c:scaling>
          <c:orientation val="minMax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Otáz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94579868"/>
        <c:crossesAt val="0"/>
        <c:auto val="1"/>
        <c:lblAlgn val="ctr"/>
        <c:lblOffset val="100"/>
        <c:noMultiLvlLbl val="0"/>
      </c:catAx>
      <c:valAx>
        <c:axId val="94579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sz="900" spc="-1" strike="noStrike">
                    <a:solidFill>
                      <a:srgbClr val="595959"/>
                    </a:solidFill>
                    <a:latin typeface="Calibri"/>
                  </a:rPr>
                  <a:t>Průměrná úspěšnost chlapců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39994"/>
        <c:crossesAt val="1"/>
        <c:crossBetween val="midCat"/>
        <c:majorUnit val="17.5"/>
        <c:minorUnit val="8.7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2f2f2"/>
                </a:solidFill>
                <a:latin typeface="Arial"/>
              </a:defRPr>
            </a:pPr>
            <a:r>
              <a:rPr b="1" sz="1600" spc="-1" strike="noStrike">
                <a:solidFill>
                  <a:srgbClr val="f2f2f2"/>
                </a:solidFill>
                <a:latin typeface="Arial"/>
              </a:rPr>
              <a:t>Průměrná úspěšnost žáků (%)</a:t>
            </a:r>
          </a:p>
        </c:rich>
      </c:tx>
      <c:layout>
        <c:manualLayout>
          <c:xMode val="edge"/>
          <c:yMode val="edge"/>
          <c:x val="0.355896392518976"/>
          <c:y val="0.03236245954692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49385710932"/>
          <c:y val="0.135922330097087"/>
          <c:w val="0.965451130761405"/>
          <c:h val="0.7765695792880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noFill/>
              </a:ln>
            </c:spPr>
          </c:dPt>
          <c:dPt>
            <c:idx val="5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6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7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8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9"/>
            <c:invertIfNegative val="0"/>
            <c:spPr>
              <a:solidFill>
                <a:srgbClr val="92d050"/>
              </a:solidFill>
              <a:ln w="12600">
                <a:noFill/>
              </a:ln>
            </c:spPr>
          </c:dPt>
          <c:dPt>
            <c:idx val="10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1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2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3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4"/>
            <c:invertIfNegative val="0"/>
            <c:spPr>
              <a:solidFill>
                <a:srgbClr val="376092"/>
              </a:solidFill>
              <a:ln w="12600">
                <a:noFill/>
              </a:ln>
            </c:spPr>
          </c:dPt>
          <c:dPt>
            <c:idx val="15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16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17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18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19"/>
            <c:invertIfNegative val="0"/>
            <c:spPr>
              <a:solidFill>
                <a:srgbClr val="7030a0"/>
              </a:solidFill>
              <a:ln w="12600">
                <a:noFill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Pt>
            <c:idx val="21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Pt>
            <c:idx val="22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Pt>
            <c:idx val="23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Pt>
            <c:idx val="24"/>
            <c:invertIfNegative val="0"/>
            <c:spPr>
              <a:solidFill>
                <a:srgbClr val="ff0000"/>
              </a:solidFill>
              <a:ln w="1260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d9d9d9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d9d9d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 ročník'!$G$55:$G$79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9. ročník'!$H$55:$H$79</c:f>
              <c:numCache>
                <c:formatCode>General</c:formatCode>
                <c:ptCount val="25"/>
              </c:numCache>
            </c:numRef>
          </c:val>
        </c:ser>
        <c:gapWidth val="100"/>
        <c:overlap val="-24"/>
        <c:axId val="54048113"/>
        <c:axId val="76785526"/>
      </c:barChart>
      <c:catAx>
        <c:axId val="54048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d9d9d9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d9d9d9"/>
                    </a:solidFill>
                    <a:latin typeface="Arial"/>
                  </a:rPr>
                  <a:t>Otáz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f2f2f2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d9d9d9"/>
                </a:solidFill>
                <a:latin typeface="Calibri"/>
              </a:defRPr>
            </a:pPr>
          </a:p>
        </c:txPr>
        <c:crossAx val="76785526"/>
        <c:crossesAt val="0"/>
        <c:auto val="1"/>
        <c:lblAlgn val="ctr"/>
        <c:lblOffset val="100"/>
        <c:noMultiLvlLbl val="0"/>
      </c:catAx>
      <c:valAx>
        <c:axId val="76785526"/>
        <c:scaling>
          <c:orientation val="minMax"/>
        </c:scaling>
        <c:delete val="0"/>
        <c:axPos val="l"/>
        <c:majorGridlines>
          <c:spPr>
            <a:ln w="12600">
              <a:solidFill>
                <a:srgbClr val="f2f2f2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d9d9d9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d9d9d9"/>
                    </a:solidFill>
                    <a:latin typeface="Arial"/>
                  </a:rPr>
                  <a:t>Průměrná úspěšnost žáků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d9d9d9"/>
                </a:solidFill>
                <a:latin typeface="Calibri"/>
              </a:defRPr>
            </a:pPr>
          </a:p>
        </c:txPr>
        <c:crossAx val="54048113"/>
        <c:crossesAt val="1"/>
        <c:crossBetween val="midCat"/>
        <c:majorUnit val="17.5"/>
        <c:minorUnit val="8.75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595959"/>
        </a:gs>
        <a:gs pos="100000">
          <a:srgbClr val="262626"/>
        </a:gs>
      </a:gsLst>
      <a:path path="rect">
        <a:fillToRect l="0" t="0" r="100000" b="100000"/>
      </a:path>
    </a:gradFill>
    <a:ln w="1260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404040"/>
                </a:solidFill>
                <a:latin typeface="Arial"/>
              </a:defRPr>
            </a:pPr>
            <a:r>
              <a:rPr b="1" sz="1800" spc="-1" strike="noStrike">
                <a:solidFill>
                  <a:srgbClr val="404040"/>
                </a:solidFill>
                <a:latin typeface="Arial"/>
              </a:rPr>
              <a:t>Chlapci/Dívky</a:t>
            </a:r>
          </a:p>
        </c:rich>
      </c:tx>
      <c:layout>
        <c:manualLayout>
          <c:xMode val="edge"/>
          <c:yMode val="edge"/>
          <c:x val="0.40051693216584"/>
          <c:y val="0.04177807486631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455744276822"/>
          <c:y val="0.22192513368984"/>
          <c:w val="0.90505327566199"/>
          <c:h val="0.557319518716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lapci"</c:f>
              <c:strCache>
                <c:ptCount val="1"/>
                <c:pt idx="0">
                  <c:v>Chlapci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ročník'!$S$4:$S$28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9. ročník'!$Q$6:$Q$30</c:f>
              <c:numCache>
                <c:formatCode>General</c:formatCode>
                <c:ptCount val="25"/>
                <c:pt idx="12">
                  <c:v>20</c:v>
                </c:pt>
              </c:numCache>
            </c:numRef>
          </c:val>
        </c:ser>
        <c:ser>
          <c:idx val="1"/>
          <c:order val="1"/>
          <c:tx>
            <c:strRef>
              <c:f>"Dívky"</c:f>
              <c:strCache>
                <c:ptCount val="1"/>
                <c:pt idx="0">
                  <c:v>Dívky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numFmt formatCode="0.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 ročník'!$S$4:$S$28</c:f>
              <c:strCache>
                <c:ptCount val="25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  <c:pt idx="8">
                  <c:v>Q9</c:v>
                </c:pt>
                <c:pt idx="9">
                  <c:v>Q10</c:v>
                </c:pt>
                <c:pt idx="10">
                  <c:v>Q11</c:v>
                </c:pt>
                <c:pt idx="11">
                  <c:v>Q12</c:v>
                </c:pt>
                <c:pt idx="12">
                  <c:v>Q13</c:v>
                </c:pt>
                <c:pt idx="13">
                  <c:v>Q14</c:v>
                </c:pt>
                <c:pt idx="14">
                  <c:v>Q15</c:v>
                </c:pt>
                <c:pt idx="15">
                  <c:v>Q16</c:v>
                </c:pt>
                <c:pt idx="16">
                  <c:v>Q17</c:v>
                </c:pt>
                <c:pt idx="17">
                  <c:v>Q18</c:v>
                </c:pt>
                <c:pt idx="18">
                  <c:v>Q19</c:v>
                </c:pt>
                <c:pt idx="19">
                  <c:v>Q20</c:v>
                </c:pt>
                <c:pt idx="20">
                  <c:v>Q21</c:v>
                </c:pt>
                <c:pt idx="21">
                  <c:v>Q22</c:v>
                </c:pt>
                <c:pt idx="22">
                  <c:v>Q23</c:v>
                </c:pt>
                <c:pt idx="23">
                  <c:v>Q24</c:v>
                </c:pt>
                <c:pt idx="24">
                  <c:v>Q25</c:v>
                </c:pt>
              </c:strCache>
            </c:strRef>
          </c:cat>
          <c:val>
            <c:numRef>
              <c:f>'9. ročník'!$H$6:$H$30</c:f>
              <c:numCache>
                <c:formatCode>General</c:formatCode>
                <c:ptCount val="25"/>
              </c:numCache>
            </c:numRef>
          </c:val>
        </c:ser>
        <c:gapWidth val="65"/>
        <c:overlap val="0"/>
        <c:axId val="84902482"/>
        <c:axId val="94006282"/>
      </c:barChart>
      <c:catAx>
        <c:axId val="84902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Otázk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40404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404040"/>
                </a:solidFill>
                <a:latin typeface="Calibri"/>
              </a:defRPr>
            </a:pPr>
          </a:p>
        </c:txPr>
        <c:crossAx val="94006282"/>
        <c:crossesAt val="0"/>
        <c:auto val="1"/>
        <c:lblAlgn val="ctr"/>
        <c:lblOffset val="100"/>
        <c:noMultiLvlLbl val="0"/>
      </c:catAx>
      <c:valAx>
        <c:axId val="94006282"/>
        <c:scaling>
          <c:orientation val="minMax"/>
        </c:scaling>
        <c:delete val="0"/>
        <c:axPos val="l"/>
        <c:majorGridlines>
          <c:spPr>
            <a:ln w="12600">
              <a:solidFill>
                <a:srgbClr val="66666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Průměrná úspěšnost žáků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252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02482"/>
        <c:crossesAt val="1"/>
        <c:crossBetween val="midCat"/>
        <c:majorUnit val="17.5"/>
        <c:minorUnit val="8.7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0402996096635"/>
          <c:y val="0.887366310160428"/>
          <c:w val="0.230720540141365"/>
          <c:h val="0.0706885026737968"/>
        </c:manualLayout>
      </c:layout>
      <c:overlay val="0"/>
      <c:spPr>
        <a:solidFill>
          <a:srgbClr val="f2f2f2">
            <a:alpha val="39000"/>
          </a:srgbClr>
        </a:solidFill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40404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0" t="0" r="100000" b="100000"/>
      </a:path>
    </a:gradFill>
    <a:ln w="12600">
      <a:solidFill>
        <a:srgbClr val="bfbfbf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404040"/>
                </a:solidFill>
                <a:latin typeface="Arial"/>
              </a:defRPr>
            </a:pPr>
            <a:r>
              <a:rPr b="1" sz="1800" spc="-1" strike="noStrike">
                <a:solidFill>
                  <a:srgbClr val="404040"/>
                </a:solidFill>
                <a:latin typeface="Arial"/>
              </a:rPr>
              <a:t>Celkový počet žáků dle kraje</a:t>
            </a:r>
          </a:p>
        </c:rich>
      </c:tx>
      <c:layout>
        <c:manualLayout>
          <c:xMode val="edge"/>
          <c:yMode val="edge"/>
          <c:x val="0.356980428704567"/>
          <c:y val="0.0249874560963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903075489282"/>
          <c:y val="0.137180130456598"/>
          <c:w val="0.970326188257223"/>
          <c:h val="0.791570496738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bsolutní čísla dle krajů'!$V$5</c:f>
              <c:strCache>
                <c:ptCount val="1"/>
                <c:pt idx="0">
                  <c:v>Celkem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A$6:$A$20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V$6:$V$20</c:f>
              <c:numCache>
                <c:formatCode>General</c:formatCode>
                <c:ptCount val="15"/>
                <c:pt idx="0">
                  <c:v>11450</c:v>
                </c:pt>
                <c:pt idx="1">
                  <c:v>9276</c:v>
                </c:pt>
                <c:pt idx="2">
                  <c:v>3270</c:v>
                </c:pt>
                <c:pt idx="3">
                  <c:v>2096</c:v>
                </c:pt>
                <c:pt idx="4">
                  <c:v>1268</c:v>
                </c:pt>
                <c:pt idx="5">
                  <c:v>3768</c:v>
                </c:pt>
                <c:pt idx="6">
                  <c:v>1863</c:v>
                </c:pt>
                <c:pt idx="7">
                  <c:v>2305</c:v>
                </c:pt>
                <c:pt idx="8">
                  <c:v>2631</c:v>
                </c:pt>
                <c:pt idx="9">
                  <c:v>1776</c:v>
                </c:pt>
                <c:pt idx="10">
                  <c:v>6041</c:v>
                </c:pt>
                <c:pt idx="11">
                  <c:v>2183</c:v>
                </c:pt>
                <c:pt idx="12">
                  <c:v>2918</c:v>
                </c:pt>
                <c:pt idx="13">
                  <c:v>5098</c:v>
                </c:pt>
                <c:pt idx="14">
                  <c:v>42</c:v>
                </c:pt>
              </c:numCache>
            </c:numRef>
          </c:val>
        </c:ser>
        <c:gapWidth val="65"/>
        <c:overlap val="0"/>
        <c:axId val="53015784"/>
        <c:axId val="52219209"/>
      </c:barChart>
      <c:catAx>
        <c:axId val="53015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Soutěžní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404040"/>
            </a:solidFill>
            <a:round/>
          </a:ln>
        </c:spPr>
        <c:txPr>
          <a:bodyPr rot="-3240000"/>
          <a:lstStyle/>
          <a:p>
            <a:pPr>
              <a:defRPr b="0" sz="900" spc="-1" strike="noStrike">
                <a:solidFill>
                  <a:srgbClr val="404040"/>
                </a:solidFill>
                <a:latin typeface="Calibri"/>
              </a:defRPr>
            </a:pPr>
          </a:p>
        </c:txPr>
        <c:crossAx val="52219209"/>
        <c:crossesAt val="0"/>
        <c:auto val="1"/>
        <c:lblAlgn val="ctr"/>
        <c:lblOffset val="100"/>
        <c:noMultiLvlLbl val="0"/>
      </c:catAx>
      <c:valAx>
        <c:axId val="52219209"/>
        <c:scaling>
          <c:orientation val="minMax"/>
        </c:scaling>
        <c:delete val="0"/>
        <c:axPos val="l"/>
        <c:majorGridlines>
          <c:spPr>
            <a:ln w="12600">
              <a:solidFill>
                <a:srgbClr val="66666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ABSOLUTNÍ POČ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one"/>
        <c:spPr>
          <a:ln w="252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15784"/>
        <c:crossesAt val="1"/>
        <c:crossBetween val="midCat"/>
        <c:majorUnit val="3000"/>
        <c:minorUnit val="1500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0" t="0" r="100000" b="100000"/>
      </a:path>
    </a:gradFill>
    <a:ln w="12600">
      <a:solidFill>
        <a:srgbClr val="bfbfbf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404040"/>
                </a:solidFill>
                <a:latin typeface="Arial"/>
              </a:defRPr>
            </a:pPr>
            <a:r>
              <a:rPr b="1" sz="1800" spc="-1" strike="noStrike">
                <a:solidFill>
                  <a:srgbClr val="404040"/>
                </a:solidFill>
                <a:latin typeface="Arial"/>
              </a:rPr>
              <a:t>Celkový počet škol dle soutěžních kategorie a kraje</a:t>
            </a:r>
          </a:p>
        </c:rich>
      </c:tx>
      <c:layout>
        <c:manualLayout>
          <c:xMode val="edge"/>
          <c:yMode val="edge"/>
          <c:x val="0.294495677233429"/>
          <c:y val="0.0277592715967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152737752161"/>
          <c:y val="0.15101043748612"/>
          <c:w val="0.967406340057637"/>
          <c:h val="0.829335998223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bsolutní čísla dle krajů'!$Y$4</c:f>
              <c:strCache>
                <c:ptCount val="1"/>
                <c:pt idx="0">
                  <c:v>4. ročník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X$5:$X$19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Y$5:$Y$19</c:f>
              <c:numCache>
                <c:formatCode>General</c:formatCode>
                <c:ptCount val="15"/>
                <c:pt idx="0">
                  <c:v>54</c:v>
                </c:pt>
                <c:pt idx="1">
                  <c:v>74</c:v>
                </c:pt>
                <c:pt idx="2">
                  <c:v>24</c:v>
                </c:pt>
                <c:pt idx="3">
                  <c:v>14</c:v>
                </c:pt>
                <c:pt idx="4">
                  <c:v>7</c:v>
                </c:pt>
                <c:pt idx="5">
                  <c:v>28</c:v>
                </c:pt>
                <c:pt idx="6">
                  <c:v>18</c:v>
                </c:pt>
                <c:pt idx="7">
                  <c:v>25</c:v>
                </c:pt>
                <c:pt idx="8">
                  <c:v>21</c:v>
                </c:pt>
                <c:pt idx="9">
                  <c:v>22</c:v>
                </c:pt>
                <c:pt idx="10">
                  <c:v>58</c:v>
                </c:pt>
                <c:pt idx="11">
                  <c:v>23</c:v>
                </c:pt>
                <c:pt idx="12">
                  <c:v>21</c:v>
                </c:pt>
                <c:pt idx="13">
                  <c:v>48</c:v>
                </c:pt>
                <c:pt idx="14">
                  <c:v>1</c:v>
                </c:pt>
              </c:numCache>
            </c:numRef>
          </c:val>
        </c:ser>
        <c:ser>
          <c:idx val="1"/>
          <c:order val="1"/>
          <c:tx>
            <c:strRef>
              <c:f>'Absolutní čísla dle krajů'!$Z$4</c:f>
              <c:strCache>
                <c:ptCount val="1"/>
                <c:pt idx="0">
                  <c:v>5. ročník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504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X$5:$X$19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Z$5:$Z$19</c:f>
              <c:numCache>
                <c:formatCode>General</c:formatCode>
                <c:ptCount val="15"/>
                <c:pt idx="0">
                  <c:v>60</c:v>
                </c:pt>
                <c:pt idx="1">
                  <c:v>78</c:v>
                </c:pt>
                <c:pt idx="2">
                  <c:v>26</c:v>
                </c:pt>
                <c:pt idx="3">
                  <c:v>17</c:v>
                </c:pt>
                <c:pt idx="4">
                  <c:v>9</c:v>
                </c:pt>
                <c:pt idx="5">
                  <c:v>30</c:v>
                </c:pt>
                <c:pt idx="6">
                  <c:v>19</c:v>
                </c:pt>
                <c:pt idx="7">
                  <c:v>29</c:v>
                </c:pt>
                <c:pt idx="8">
                  <c:v>30</c:v>
                </c:pt>
                <c:pt idx="9">
                  <c:v>24</c:v>
                </c:pt>
                <c:pt idx="10">
                  <c:v>58</c:v>
                </c:pt>
                <c:pt idx="11">
                  <c:v>24</c:v>
                </c:pt>
                <c:pt idx="12">
                  <c:v>21</c:v>
                </c:pt>
                <c:pt idx="13">
                  <c:v>55</c:v>
                </c:pt>
                <c:pt idx="14">
                  <c:v>1</c:v>
                </c:pt>
              </c:numCache>
            </c:numRef>
          </c:val>
        </c:ser>
        <c:ser>
          <c:idx val="2"/>
          <c:order val="2"/>
          <c:tx>
            <c:strRef>
              <c:f>'Absolutní čísla dle krajů'!$AA$4</c:f>
              <c:strCache>
                <c:ptCount val="1"/>
                <c:pt idx="0">
                  <c:v>6. ročník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bbb59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X$5:$X$19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AA$5:$AA$19</c:f>
              <c:numCache>
                <c:formatCode>General</c:formatCode>
                <c:ptCount val="15"/>
                <c:pt idx="0">
                  <c:v>59</c:v>
                </c:pt>
                <c:pt idx="1">
                  <c:v>68</c:v>
                </c:pt>
                <c:pt idx="2">
                  <c:v>31</c:v>
                </c:pt>
                <c:pt idx="3">
                  <c:v>20</c:v>
                </c:pt>
                <c:pt idx="4">
                  <c:v>13</c:v>
                </c:pt>
                <c:pt idx="5">
                  <c:v>31</c:v>
                </c:pt>
                <c:pt idx="6">
                  <c:v>25</c:v>
                </c:pt>
                <c:pt idx="7">
                  <c:v>19</c:v>
                </c:pt>
                <c:pt idx="8">
                  <c:v>29</c:v>
                </c:pt>
                <c:pt idx="9">
                  <c:v>21</c:v>
                </c:pt>
                <c:pt idx="10">
                  <c:v>46</c:v>
                </c:pt>
                <c:pt idx="11">
                  <c:v>30</c:v>
                </c:pt>
                <c:pt idx="12">
                  <c:v>20</c:v>
                </c:pt>
                <c:pt idx="13">
                  <c:v>57</c:v>
                </c:pt>
                <c:pt idx="14">
                  <c:v>0</c:v>
                </c:pt>
              </c:numCache>
            </c:numRef>
          </c:val>
        </c:ser>
        <c:ser>
          <c:idx val="3"/>
          <c:order val="3"/>
          <c:tx>
            <c:strRef>
              <c:f>'Absolutní čísla dle krajů'!$AB$4</c:f>
              <c:strCache>
                <c:ptCount val="1"/>
                <c:pt idx="0">
                  <c:v>7. ročník</c:v>
                </c:pt>
              </c:strCache>
            </c:strRef>
          </c:tx>
          <c:spPr>
            <a:solidFill>
              <a:srgbClr val="8064a2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8064a2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X$5:$X$19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AB$5:$AB$19</c:f>
              <c:numCache>
                <c:formatCode>General</c:formatCode>
                <c:ptCount val="15"/>
                <c:pt idx="0">
                  <c:v>58</c:v>
                </c:pt>
                <c:pt idx="1">
                  <c:v>68</c:v>
                </c:pt>
                <c:pt idx="2">
                  <c:v>30</c:v>
                </c:pt>
                <c:pt idx="3">
                  <c:v>19</c:v>
                </c:pt>
                <c:pt idx="4">
                  <c:v>13</c:v>
                </c:pt>
                <c:pt idx="5">
                  <c:v>29</c:v>
                </c:pt>
                <c:pt idx="6">
                  <c:v>24</c:v>
                </c:pt>
                <c:pt idx="7">
                  <c:v>20</c:v>
                </c:pt>
                <c:pt idx="8">
                  <c:v>28</c:v>
                </c:pt>
                <c:pt idx="9">
                  <c:v>19</c:v>
                </c:pt>
                <c:pt idx="10">
                  <c:v>49</c:v>
                </c:pt>
                <c:pt idx="11">
                  <c:v>28</c:v>
                </c:pt>
                <c:pt idx="12">
                  <c:v>21</c:v>
                </c:pt>
                <c:pt idx="13">
                  <c:v>54</c:v>
                </c:pt>
                <c:pt idx="14">
                  <c:v>0</c:v>
                </c:pt>
              </c:numCache>
            </c:numRef>
          </c:val>
        </c:ser>
        <c:ser>
          <c:idx val="4"/>
          <c:order val="4"/>
          <c:tx>
            <c:strRef>
              <c:f>'Absolutní čísla dle krajů'!$AC$4</c:f>
              <c:strCache>
                <c:ptCount val="1"/>
                <c:pt idx="0">
                  <c:v>8. ročník</c:v>
                </c:pt>
              </c:strCache>
            </c:strRef>
          </c:tx>
          <c:spPr>
            <a:solidFill>
              <a:srgbClr val="4bacc6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4bacc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X$5:$X$19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AC$5:$AC$19</c:f>
              <c:numCache>
                <c:formatCode>General</c:formatCode>
                <c:ptCount val="15"/>
                <c:pt idx="0">
                  <c:v>58</c:v>
                </c:pt>
                <c:pt idx="1">
                  <c:v>65</c:v>
                </c:pt>
                <c:pt idx="2">
                  <c:v>32</c:v>
                </c:pt>
                <c:pt idx="3">
                  <c:v>19</c:v>
                </c:pt>
                <c:pt idx="4">
                  <c:v>13</c:v>
                </c:pt>
                <c:pt idx="5">
                  <c:v>30</c:v>
                </c:pt>
                <c:pt idx="6">
                  <c:v>25</c:v>
                </c:pt>
                <c:pt idx="7">
                  <c:v>23</c:v>
                </c:pt>
                <c:pt idx="8">
                  <c:v>29</c:v>
                </c:pt>
                <c:pt idx="9">
                  <c:v>19</c:v>
                </c:pt>
                <c:pt idx="10">
                  <c:v>49</c:v>
                </c:pt>
                <c:pt idx="11">
                  <c:v>29</c:v>
                </c:pt>
                <c:pt idx="12">
                  <c:v>23</c:v>
                </c:pt>
                <c:pt idx="13">
                  <c:v>55</c:v>
                </c:pt>
                <c:pt idx="14">
                  <c:v>0</c:v>
                </c:pt>
              </c:numCache>
            </c:numRef>
          </c:val>
        </c:ser>
        <c:ser>
          <c:idx val="5"/>
          <c:order val="5"/>
          <c:tx>
            <c:strRef>
              <c:f>'Absolutní čísla dle krajů'!$AD$4</c:f>
              <c:strCache>
                <c:ptCount val="1"/>
                <c:pt idx="0">
                  <c:v>9. ročník</c:v>
                </c:pt>
              </c:strCache>
            </c:strRef>
          </c:tx>
          <c:spPr>
            <a:solidFill>
              <a:srgbClr val="f79646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f79646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X$5:$X$19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AD$5:$AD$19</c:f>
              <c:numCache>
                <c:formatCode>General</c:formatCode>
                <c:ptCount val="15"/>
                <c:pt idx="0">
                  <c:v>51</c:v>
                </c:pt>
                <c:pt idx="1">
                  <c:v>58</c:v>
                </c:pt>
                <c:pt idx="2">
                  <c:v>32</c:v>
                </c:pt>
                <c:pt idx="3">
                  <c:v>18</c:v>
                </c:pt>
                <c:pt idx="4">
                  <c:v>13</c:v>
                </c:pt>
                <c:pt idx="5">
                  <c:v>30</c:v>
                </c:pt>
                <c:pt idx="6">
                  <c:v>21</c:v>
                </c:pt>
                <c:pt idx="7">
                  <c:v>19</c:v>
                </c:pt>
                <c:pt idx="8">
                  <c:v>23</c:v>
                </c:pt>
                <c:pt idx="9">
                  <c:v>18</c:v>
                </c:pt>
                <c:pt idx="10">
                  <c:v>44</c:v>
                </c:pt>
                <c:pt idx="11">
                  <c:v>22</c:v>
                </c:pt>
                <c:pt idx="12">
                  <c:v>20</c:v>
                </c:pt>
                <c:pt idx="13">
                  <c:v>49</c:v>
                </c:pt>
                <c:pt idx="14">
                  <c:v>0</c:v>
                </c:pt>
              </c:numCache>
            </c:numRef>
          </c:val>
        </c:ser>
        <c:gapWidth val="65"/>
        <c:overlap val="0"/>
        <c:axId val="6284967"/>
        <c:axId val="37259828"/>
      </c:barChart>
      <c:catAx>
        <c:axId val="6284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Soutěžní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40404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404040"/>
                </a:solidFill>
                <a:latin typeface="Calibri"/>
              </a:defRPr>
            </a:pPr>
          </a:p>
        </c:txPr>
        <c:crossAx val="37259828"/>
        <c:crossesAt val="0"/>
        <c:auto val="1"/>
        <c:lblAlgn val="ctr"/>
        <c:lblOffset val="100"/>
        <c:noMultiLvlLbl val="0"/>
      </c:catAx>
      <c:valAx>
        <c:axId val="37259828"/>
        <c:scaling>
          <c:orientation val="minMax"/>
        </c:scaling>
        <c:delete val="0"/>
        <c:axPos val="l"/>
        <c:majorGridlines>
          <c:spPr>
            <a:ln w="12600">
              <a:solidFill>
                <a:srgbClr val="66666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ABSOLUTNÍ POČ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252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4967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0086455331412"/>
          <c:y val="0.0986009327115257"/>
          <c:w val="0.337521613832853"/>
          <c:h val="0.0666222518321119"/>
        </c:manualLayout>
      </c:layout>
      <c:overlay val="0"/>
      <c:spPr>
        <a:solidFill>
          <a:srgbClr val="f2f2f2">
            <a:alpha val="39000"/>
          </a:srgbClr>
        </a:solidFill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40404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0" t="0" r="100000" b="100000"/>
      </a:path>
    </a:gradFill>
    <a:ln w="12600">
      <a:solidFill>
        <a:srgbClr val="bfbfb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404040"/>
                </a:solidFill>
                <a:latin typeface="Arial"/>
              </a:defRPr>
            </a:pPr>
            <a:r>
              <a:rPr b="1" sz="1800" spc="-1" strike="noStrike">
                <a:solidFill>
                  <a:srgbClr val="404040"/>
                </a:solidFill>
                <a:latin typeface="Arial"/>
              </a:rPr>
              <a:t>Celkový počet škol dle kraje</a:t>
            </a:r>
          </a:p>
        </c:rich>
      </c:tx>
      <c:layout>
        <c:manualLayout>
          <c:xMode val="edge"/>
          <c:yMode val="edge"/>
          <c:x val="0.358844399391789"/>
          <c:y val="0.0273552905131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597567156614"/>
          <c:y val="0.149031622715833"/>
          <c:w val="0.960031858663384"/>
          <c:h val="0.831819673924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ty škol"</c:f>
              <c:strCache>
                <c:ptCount val="1"/>
                <c:pt idx="0">
                  <c:v>Počty škol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X$5:$X$19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AE$5:$AE$19</c:f>
              <c:numCache>
                <c:formatCode>General</c:formatCode>
                <c:ptCount val="15"/>
                <c:pt idx="0">
                  <c:v>79</c:v>
                </c:pt>
                <c:pt idx="1">
                  <c:v>113</c:v>
                </c:pt>
                <c:pt idx="2">
                  <c:v>42</c:v>
                </c:pt>
                <c:pt idx="3">
                  <c:v>26</c:v>
                </c:pt>
                <c:pt idx="4">
                  <c:v>15</c:v>
                </c:pt>
                <c:pt idx="5">
                  <c:v>47</c:v>
                </c:pt>
                <c:pt idx="6">
                  <c:v>31</c:v>
                </c:pt>
                <c:pt idx="7">
                  <c:v>42</c:v>
                </c:pt>
                <c:pt idx="8">
                  <c:v>43</c:v>
                </c:pt>
                <c:pt idx="9">
                  <c:v>32</c:v>
                </c:pt>
                <c:pt idx="10">
                  <c:v>89</c:v>
                </c:pt>
                <c:pt idx="11">
                  <c:v>44</c:v>
                </c:pt>
                <c:pt idx="12">
                  <c:v>31</c:v>
                </c:pt>
                <c:pt idx="13">
                  <c:v>73</c:v>
                </c:pt>
                <c:pt idx="14">
                  <c:v>1</c:v>
                </c:pt>
              </c:numCache>
            </c:numRef>
          </c:val>
        </c:ser>
        <c:gapWidth val="65"/>
        <c:overlap val="0"/>
        <c:axId val="98724545"/>
        <c:axId val="95756993"/>
      </c:barChart>
      <c:catAx>
        <c:axId val="98724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Soutěžní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40404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404040"/>
                </a:solidFill>
                <a:latin typeface="Calibri"/>
              </a:defRPr>
            </a:pPr>
          </a:p>
        </c:txPr>
        <c:crossAx val="95756993"/>
        <c:crossesAt val="0"/>
        <c:auto val="1"/>
        <c:lblAlgn val="ctr"/>
        <c:lblOffset val="100"/>
        <c:noMultiLvlLbl val="0"/>
      </c:catAx>
      <c:valAx>
        <c:axId val="95756993"/>
        <c:scaling>
          <c:orientation val="minMax"/>
        </c:scaling>
        <c:delete val="0"/>
        <c:axPos val="l"/>
        <c:majorGridlines>
          <c:spPr>
            <a:ln w="12600">
              <a:solidFill>
                <a:srgbClr val="66666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ABSOLUTNÍ POČ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252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24545"/>
        <c:crossesAt val="1"/>
        <c:crossBetween val="midCat"/>
        <c:majorUnit val="30"/>
        <c:min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355441314894"/>
          <c:y val="0.0970565707407813"/>
          <c:w val="0.0728042864383462"/>
          <c:h val="0.0656526972316446"/>
        </c:manualLayout>
      </c:layout>
      <c:overlay val="0"/>
      <c:spPr>
        <a:solidFill>
          <a:srgbClr val="f2f2f2">
            <a:alpha val="39000"/>
          </a:srgbClr>
        </a:solidFill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40404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0" t="0" r="100000" b="100000"/>
      </a:path>
    </a:gradFill>
    <a:ln w="12600">
      <a:solidFill>
        <a:srgbClr val="bfbfbf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404040"/>
                </a:solidFill>
                <a:latin typeface="Arial"/>
              </a:defRPr>
            </a:pPr>
            <a:r>
              <a:rPr b="1" sz="1800" spc="-1" strike="noStrike">
                <a:solidFill>
                  <a:srgbClr val="404040"/>
                </a:solidFill>
                <a:latin typeface="Arial"/>
              </a:rPr>
              <a:t>Celkový počet chlapců dle kraje</a:t>
            </a:r>
          </a:p>
        </c:rich>
      </c:tx>
      <c:layout>
        <c:manualLayout>
          <c:xMode val="edge"/>
          <c:yMode val="edge"/>
          <c:x val="0.38988775206119"/>
          <c:y val="0.0252908447142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861527763981"/>
          <c:y val="0.135862417804755"/>
          <c:w val="0.967120294029999"/>
          <c:h val="0.8408700050581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bsolutní čísla dle krajů'!$T$5</c:f>
              <c:strCache>
                <c:ptCount val="1"/>
                <c:pt idx="0">
                  <c:v>Chlapci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A$6:$A$20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T$6:$T$20</c:f>
              <c:numCache>
                <c:formatCode>General</c:formatCode>
                <c:ptCount val="15"/>
                <c:pt idx="0">
                  <c:v>5974</c:v>
                </c:pt>
                <c:pt idx="1">
                  <c:v>4714</c:v>
                </c:pt>
                <c:pt idx="2">
                  <c:v>1630</c:v>
                </c:pt>
                <c:pt idx="3">
                  <c:v>1103</c:v>
                </c:pt>
                <c:pt idx="4">
                  <c:v>657</c:v>
                </c:pt>
                <c:pt idx="5">
                  <c:v>1965</c:v>
                </c:pt>
                <c:pt idx="6">
                  <c:v>982</c:v>
                </c:pt>
                <c:pt idx="7">
                  <c:v>1222</c:v>
                </c:pt>
                <c:pt idx="8">
                  <c:v>1377</c:v>
                </c:pt>
                <c:pt idx="9">
                  <c:v>966</c:v>
                </c:pt>
                <c:pt idx="10">
                  <c:v>3186</c:v>
                </c:pt>
                <c:pt idx="11">
                  <c:v>1168</c:v>
                </c:pt>
                <c:pt idx="12">
                  <c:v>1498</c:v>
                </c:pt>
                <c:pt idx="13">
                  <c:v>2696</c:v>
                </c:pt>
                <c:pt idx="14">
                  <c:v>22</c:v>
                </c:pt>
              </c:numCache>
            </c:numRef>
          </c:val>
        </c:ser>
        <c:gapWidth val="65"/>
        <c:overlap val="0"/>
        <c:axId val="93649080"/>
        <c:axId val="31779389"/>
      </c:barChart>
      <c:catAx>
        <c:axId val="93649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Soutěžní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40404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404040"/>
                </a:solidFill>
                <a:latin typeface="Calibri"/>
              </a:defRPr>
            </a:pPr>
          </a:p>
        </c:txPr>
        <c:crossAx val="31779389"/>
        <c:crossesAt val="0"/>
        <c:auto val="1"/>
        <c:lblAlgn val="ctr"/>
        <c:lblOffset val="100"/>
        <c:noMultiLvlLbl val="0"/>
      </c:catAx>
      <c:valAx>
        <c:axId val="31779389"/>
        <c:scaling>
          <c:orientation val="minMax"/>
        </c:scaling>
        <c:delete val="0"/>
        <c:axPos val="l"/>
        <c:majorGridlines>
          <c:spPr>
            <a:ln w="12600">
              <a:solidFill>
                <a:srgbClr val="66666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ABSOLUTNÍ POČ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one"/>
        <c:spPr>
          <a:ln w="252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49080"/>
        <c:crossesAt val="1"/>
        <c:crossBetween val="midCat"/>
        <c:majorUnit val="1500"/>
        <c:minorUnit val="7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4561438362968"/>
          <c:y val="0.0901365705614568"/>
          <c:w val="0.0411741333068441"/>
          <c:h val="0.0606980273141123"/>
        </c:manualLayout>
      </c:layout>
      <c:overlay val="0"/>
      <c:spPr>
        <a:solidFill>
          <a:srgbClr val="f2f2f2">
            <a:alpha val="39000"/>
          </a:srgbClr>
        </a:solidFill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40404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0" t="0" r="100000" b="100000"/>
      </a:path>
    </a:gradFill>
    <a:ln w="12600">
      <a:solidFill>
        <a:srgbClr val="bfbfbf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404040"/>
                </a:solidFill>
                <a:latin typeface="Arial"/>
              </a:defRPr>
            </a:pPr>
            <a:r>
              <a:rPr b="1" sz="1800" spc="-1" strike="noStrike">
                <a:solidFill>
                  <a:srgbClr val="404040"/>
                </a:solidFill>
                <a:latin typeface="Arial"/>
              </a:rPr>
              <a:t>Celkový počet dívek dle kraje</a:t>
            </a:r>
          </a:p>
        </c:rich>
      </c:tx>
      <c:layout>
        <c:manualLayout>
          <c:xMode val="edge"/>
          <c:yMode val="edge"/>
          <c:x val="0.399001688685805"/>
          <c:y val="0.0252908447142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861527763981"/>
          <c:y val="0.135862417804755"/>
          <c:w val="0.967120294029999"/>
          <c:h val="0.8408700050581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bsolutní čísla dle krajů'!$U$5</c:f>
              <c:strCache>
                <c:ptCount val="1"/>
                <c:pt idx="0">
                  <c:v>Dívky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4f81bd">
                  <a:alpha val="85000"/>
                </a:srgbClr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solutní čísla dle krajů'!$A$6:$A$20</c:f>
              <c:strCache>
                <c:ptCount val="15"/>
                <c:pt idx="0">
                  <c:v>Hl. m.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e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Ostatní</c:v>
                </c:pt>
              </c:strCache>
            </c:strRef>
          </c:cat>
          <c:val>
            <c:numRef>
              <c:f>'Absolutní čísla dle krajů'!$U$6:$U$20</c:f>
              <c:numCache>
                <c:formatCode>General</c:formatCode>
                <c:ptCount val="15"/>
                <c:pt idx="0">
                  <c:v>5476</c:v>
                </c:pt>
                <c:pt idx="1">
                  <c:v>4562</c:v>
                </c:pt>
                <c:pt idx="2">
                  <c:v>1640</c:v>
                </c:pt>
                <c:pt idx="3">
                  <c:v>993</c:v>
                </c:pt>
                <c:pt idx="4">
                  <c:v>611</c:v>
                </c:pt>
                <c:pt idx="5">
                  <c:v>1803</c:v>
                </c:pt>
                <c:pt idx="6">
                  <c:v>881</c:v>
                </c:pt>
                <c:pt idx="7">
                  <c:v>1083</c:v>
                </c:pt>
                <c:pt idx="8">
                  <c:v>1254</c:v>
                </c:pt>
                <c:pt idx="9">
                  <c:v>810</c:v>
                </c:pt>
                <c:pt idx="10">
                  <c:v>2855</c:v>
                </c:pt>
                <c:pt idx="11">
                  <c:v>1015</c:v>
                </c:pt>
                <c:pt idx="12">
                  <c:v>1420</c:v>
                </c:pt>
                <c:pt idx="13">
                  <c:v>2402</c:v>
                </c:pt>
                <c:pt idx="14">
                  <c:v>20</c:v>
                </c:pt>
              </c:numCache>
            </c:numRef>
          </c:val>
        </c:ser>
        <c:gapWidth val="65"/>
        <c:overlap val="0"/>
        <c:axId val="74399446"/>
        <c:axId val="99572886"/>
      </c:barChart>
      <c:catAx>
        <c:axId val="74399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Soutěžní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40404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404040"/>
                </a:solidFill>
                <a:latin typeface="Calibri"/>
              </a:defRPr>
            </a:pPr>
          </a:p>
        </c:txPr>
        <c:crossAx val="99572886"/>
        <c:crossesAt val="0"/>
        <c:auto val="1"/>
        <c:lblAlgn val="ctr"/>
        <c:lblOffset val="100"/>
        <c:noMultiLvlLbl val="0"/>
      </c:catAx>
      <c:valAx>
        <c:axId val="99572886"/>
        <c:scaling>
          <c:orientation val="minMax"/>
        </c:scaling>
        <c:delete val="0"/>
        <c:axPos val="l"/>
        <c:majorGridlines>
          <c:spPr>
            <a:ln w="12600">
              <a:solidFill>
                <a:srgbClr val="666666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40404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404040"/>
                    </a:solidFill>
                    <a:latin typeface="Arial"/>
                  </a:rPr>
                  <a:t>ABSOLUTNÍ POČ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one"/>
        <c:spPr>
          <a:ln w="2520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99446"/>
        <c:crossesAt val="1"/>
        <c:crossBetween val="midCat"/>
        <c:majorUnit val="1500"/>
        <c:minorUnit val="7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7789808284494"/>
          <c:y val="0.0901365705614568"/>
          <c:w val="0.0350402304559452"/>
          <c:h val="0.0606980273141123"/>
        </c:manualLayout>
      </c:layout>
      <c:overlay val="0"/>
      <c:spPr>
        <a:solidFill>
          <a:srgbClr val="f2f2f2">
            <a:alpha val="39000"/>
          </a:srgbClr>
        </a:solidFill>
        <a:ln w="12600">
          <a:noFill/>
        </a:ln>
      </c:spPr>
      <c:txPr>
        <a:bodyPr/>
        <a:lstStyle/>
        <a:p>
          <a:pPr>
            <a:defRPr b="0" sz="900" spc="-1" strike="noStrike">
              <a:solidFill>
                <a:srgbClr val="40404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0" t="0" r="100000" b="100000"/>
      </a:path>
    </a:gradFill>
    <a:ln w="12600">
      <a:solidFill>
        <a:srgbClr val="bfbfb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<Relationship Id="rId4" Type="http://schemas.openxmlformats.org/officeDocument/2006/relationships/chart" Target="../charts/chart4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<Relationship Id="rId3" Type="http://schemas.openxmlformats.org/officeDocument/2006/relationships/chart" Target="../charts/chart37.xml"/><Relationship Id="rId4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3</xdr:row>
      <xdr:rowOff>69120</xdr:rowOff>
    </xdr:from>
    <xdr:to>
      <xdr:col>24</xdr:col>
      <xdr:colOff>623880</xdr:colOff>
      <xdr:row>12</xdr:row>
      <xdr:rowOff>99360</xdr:rowOff>
    </xdr:to>
    <xdr:graphicFrame>
      <xdr:nvGraphicFramePr>
        <xdr:cNvPr id="0" name="Chart 1"/>
        <xdr:cNvGraphicFramePr/>
      </xdr:nvGraphicFramePr>
      <xdr:xfrm>
        <a:off x="10601280" y="800640"/>
        <a:ext cx="6235920" cy="17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73520</xdr:colOff>
      <xdr:row>10</xdr:row>
      <xdr:rowOff>97560</xdr:rowOff>
    </xdr:from>
    <xdr:to>
      <xdr:col>14</xdr:col>
      <xdr:colOff>425520</xdr:colOff>
      <xdr:row>28</xdr:row>
      <xdr:rowOff>88560</xdr:rowOff>
    </xdr:to>
    <xdr:graphicFrame>
      <xdr:nvGraphicFramePr>
        <xdr:cNvPr id="1" name="Chart 7"/>
        <xdr:cNvGraphicFramePr/>
      </xdr:nvGraphicFramePr>
      <xdr:xfrm>
        <a:off x="5162760" y="2154960"/>
        <a:ext cx="5240520" cy="32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23440</xdr:colOff>
      <xdr:row>24</xdr:row>
      <xdr:rowOff>102240</xdr:rowOff>
    </xdr:from>
    <xdr:to>
      <xdr:col>15</xdr:col>
      <xdr:colOff>475200</xdr:colOff>
      <xdr:row>33</xdr:row>
      <xdr:rowOff>182880</xdr:rowOff>
    </xdr:to>
    <xdr:graphicFrame>
      <xdr:nvGraphicFramePr>
        <xdr:cNvPr id="2" name="Chart 1"/>
        <xdr:cNvGraphicFramePr/>
      </xdr:nvGraphicFramePr>
      <xdr:xfrm>
        <a:off x="4889160" y="4727520"/>
        <a:ext cx="6187320" cy="172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33</xdr:row>
      <xdr:rowOff>13680</xdr:rowOff>
    </xdr:from>
    <xdr:to>
      <xdr:col>10</xdr:col>
      <xdr:colOff>75960</xdr:colOff>
      <xdr:row>44</xdr:row>
      <xdr:rowOff>119880</xdr:rowOff>
    </xdr:to>
    <xdr:graphicFrame>
      <xdr:nvGraphicFramePr>
        <xdr:cNvPr id="42" name="Chart 1"/>
        <xdr:cNvGraphicFramePr/>
      </xdr:nvGraphicFramePr>
      <xdr:xfrm>
        <a:off x="151920" y="6231600"/>
        <a:ext cx="7308000" cy="21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37240</xdr:colOff>
      <xdr:row>32</xdr:row>
      <xdr:rowOff>171360</xdr:rowOff>
    </xdr:from>
    <xdr:to>
      <xdr:col>25</xdr:col>
      <xdr:colOff>393480</xdr:colOff>
      <xdr:row>44</xdr:row>
      <xdr:rowOff>98640</xdr:rowOff>
    </xdr:to>
    <xdr:graphicFrame>
      <xdr:nvGraphicFramePr>
        <xdr:cNvPr id="43" name="Chart 2"/>
        <xdr:cNvGraphicFramePr/>
      </xdr:nvGraphicFramePr>
      <xdr:xfrm>
        <a:off x="8244720" y="6206400"/>
        <a:ext cx="7638840" cy="212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53000</xdr:colOff>
      <xdr:row>55</xdr:row>
      <xdr:rowOff>75600</xdr:rowOff>
    </xdr:from>
    <xdr:to>
      <xdr:col>25</xdr:col>
      <xdr:colOff>623520</xdr:colOff>
      <xdr:row>70</xdr:row>
      <xdr:rowOff>113040</xdr:rowOff>
    </xdr:to>
    <xdr:graphicFrame>
      <xdr:nvGraphicFramePr>
        <xdr:cNvPr id="44" name="Chart 4"/>
        <xdr:cNvGraphicFramePr/>
      </xdr:nvGraphicFramePr>
      <xdr:xfrm>
        <a:off x="6913080" y="10316880"/>
        <a:ext cx="9200520" cy="278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416520</xdr:colOff>
      <xdr:row>6</xdr:row>
      <xdr:rowOff>172800</xdr:rowOff>
    </xdr:from>
    <xdr:to>
      <xdr:col>31</xdr:col>
      <xdr:colOff>381960</xdr:colOff>
      <xdr:row>18</xdr:row>
      <xdr:rowOff>132120</xdr:rowOff>
    </xdr:to>
    <xdr:graphicFrame>
      <xdr:nvGraphicFramePr>
        <xdr:cNvPr id="45" name="Chart 5"/>
        <xdr:cNvGraphicFramePr/>
      </xdr:nvGraphicFramePr>
      <xdr:xfrm>
        <a:off x="12789000" y="1452960"/>
        <a:ext cx="6824520" cy="215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440</xdr:colOff>
      <xdr:row>104</xdr:row>
      <xdr:rowOff>163800</xdr:rowOff>
    </xdr:from>
    <xdr:to>
      <xdr:col>15</xdr:col>
      <xdr:colOff>339120</xdr:colOff>
      <xdr:row>124</xdr:row>
      <xdr:rowOff>12960</xdr:rowOff>
    </xdr:to>
    <xdr:graphicFrame>
      <xdr:nvGraphicFramePr>
        <xdr:cNvPr id="3" name="Chart 1"/>
        <xdr:cNvGraphicFramePr/>
      </xdr:nvGraphicFramePr>
      <xdr:xfrm>
        <a:off x="919440" y="19190880"/>
        <a:ext cx="13926240" cy="35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68640</xdr:colOff>
      <xdr:row>26</xdr:row>
      <xdr:rowOff>8640</xdr:rowOff>
    </xdr:from>
    <xdr:to>
      <xdr:col>10</xdr:col>
      <xdr:colOff>895320</xdr:colOff>
      <xdr:row>45</xdr:row>
      <xdr:rowOff>120960</xdr:rowOff>
    </xdr:to>
    <xdr:graphicFrame>
      <xdr:nvGraphicFramePr>
        <xdr:cNvPr id="4" name="Chart 1"/>
        <xdr:cNvGraphicFramePr/>
      </xdr:nvGraphicFramePr>
      <xdr:xfrm>
        <a:off x="1268640" y="4771080"/>
        <a:ext cx="9656640" cy="358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720</xdr:colOff>
      <xdr:row>51</xdr:row>
      <xdr:rowOff>39960</xdr:rowOff>
    </xdr:from>
    <xdr:to>
      <xdr:col>35</xdr:col>
      <xdr:colOff>539640</xdr:colOff>
      <xdr:row>68</xdr:row>
      <xdr:rowOff>172800</xdr:rowOff>
    </xdr:to>
    <xdr:graphicFrame>
      <xdr:nvGraphicFramePr>
        <xdr:cNvPr id="5" name="Chart 1"/>
        <xdr:cNvGraphicFramePr/>
      </xdr:nvGraphicFramePr>
      <xdr:xfrm>
        <a:off x="20955600" y="9374400"/>
        <a:ext cx="12491640" cy="32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73440</xdr:colOff>
      <xdr:row>25</xdr:row>
      <xdr:rowOff>164520</xdr:rowOff>
    </xdr:from>
    <xdr:to>
      <xdr:col>32</xdr:col>
      <xdr:colOff>558360</xdr:colOff>
      <xdr:row>43</xdr:row>
      <xdr:rowOff>162360</xdr:rowOff>
    </xdr:to>
    <xdr:graphicFrame>
      <xdr:nvGraphicFramePr>
        <xdr:cNvPr id="6" name="Chart 1"/>
        <xdr:cNvGraphicFramePr/>
      </xdr:nvGraphicFramePr>
      <xdr:xfrm>
        <a:off x="21651840" y="4744080"/>
        <a:ext cx="9943560" cy="328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080</xdr:colOff>
      <xdr:row>52</xdr:row>
      <xdr:rowOff>140040</xdr:rowOff>
    </xdr:from>
    <xdr:to>
      <xdr:col>16</xdr:col>
      <xdr:colOff>585000</xdr:colOff>
      <xdr:row>72</xdr:row>
      <xdr:rowOff>40680</xdr:rowOff>
    </xdr:to>
    <xdr:graphicFrame>
      <xdr:nvGraphicFramePr>
        <xdr:cNvPr id="7" name="Chart 1"/>
        <xdr:cNvGraphicFramePr/>
      </xdr:nvGraphicFramePr>
      <xdr:xfrm>
        <a:off x="1490760" y="9657360"/>
        <a:ext cx="14496120" cy="35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080</xdr:colOff>
      <xdr:row>78</xdr:row>
      <xdr:rowOff>140040</xdr:rowOff>
    </xdr:from>
    <xdr:to>
      <xdr:col>16</xdr:col>
      <xdr:colOff>585000</xdr:colOff>
      <xdr:row>98</xdr:row>
      <xdr:rowOff>40680</xdr:rowOff>
    </xdr:to>
    <xdr:graphicFrame>
      <xdr:nvGraphicFramePr>
        <xdr:cNvPr id="8" name="Chart 1"/>
        <xdr:cNvGraphicFramePr/>
      </xdr:nvGraphicFramePr>
      <xdr:xfrm>
        <a:off x="1490760" y="14412240"/>
        <a:ext cx="14496120" cy="35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78760</xdr:colOff>
      <xdr:row>130</xdr:row>
      <xdr:rowOff>117360</xdr:rowOff>
    </xdr:from>
    <xdr:to>
      <xdr:col>15</xdr:col>
      <xdr:colOff>299160</xdr:colOff>
      <xdr:row>149</xdr:row>
      <xdr:rowOff>151560</xdr:rowOff>
    </xdr:to>
    <xdr:graphicFrame>
      <xdr:nvGraphicFramePr>
        <xdr:cNvPr id="9" name="Chart 1"/>
        <xdr:cNvGraphicFramePr/>
      </xdr:nvGraphicFramePr>
      <xdr:xfrm>
        <a:off x="878760" y="23899320"/>
        <a:ext cx="13926960" cy="35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853920</xdr:colOff>
      <xdr:row>155</xdr:row>
      <xdr:rowOff>124920</xdr:rowOff>
    </xdr:from>
    <xdr:to>
      <xdr:col>15</xdr:col>
      <xdr:colOff>275400</xdr:colOff>
      <xdr:row>174</xdr:row>
      <xdr:rowOff>158760</xdr:rowOff>
    </xdr:to>
    <xdr:graphicFrame>
      <xdr:nvGraphicFramePr>
        <xdr:cNvPr id="10" name="Chart 1"/>
        <xdr:cNvGraphicFramePr/>
      </xdr:nvGraphicFramePr>
      <xdr:xfrm>
        <a:off x="853920" y="28478880"/>
        <a:ext cx="13928040" cy="350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0040</xdr:colOff>
      <xdr:row>2</xdr:row>
      <xdr:rowOff>127440</xdr:rowOff>
    </xdr:from>
    <xdr:to>
      <xdr:col>23</xdr:col>
      <xdr:colOff>77760</xdr:colOff>
      <xdr:row>18</xdr:row>
      <xdr:rowOff>95760</xdr:rowOff>
    </xdr:to>
    <xdr:graphicFrame>
      <xdr:nvGraphicFramePr>
        <xdr:cNvPr id="11" name="Chart 1"/>
        <xdr:cNvGraphicFramePr/>
      </xdr:nvGraphicFramePr>
      <xdr:xfrm>
        <a:off x="8397360" y="493200"/>
        <a:ext cx="893160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266040</xdr:colOff>
      <xdr:row>4</xdr:row>
      <xdr:rowOff>13320</xdr:rowOff>
    </xdr:from>
    <xdr:to>
      <xdr:col>35</xdr:col>
      <xdr:colOff>605520</xdr:colOff>
      <xdr:row>14</xdr:row>
      <xdr:rowOff>156960</xdr:rowOff>
    </xdr:to>
    <xdr:graphicFrame>
      <xdr:nvGraphicFramePr>
        <xdr:cNvPr id="12" name="Chart 1"/>
        <xdr:cNvGraphicFramePr/>
      </xdr:nvGraphicFramePr>
      <xdr:xfrm>
        <a:off x="18140760" y="775440"/>
        <a:ext cx="719856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3800</xdr:colOff>
      <xdr:row>22</xdr:row>
      <xdr:rowOff>35640</xdr:rowOff>
    </xdr:from>
    <xdr:to>
      <xdr:col>23</xdr:col>
      <xdr:colOff>577800</xdr:colOff>
      <xdr:row>38</xdr:row>
      <xdr:rowOff>132840</xdr:rowOff>
    </xdr:to>
    <xdr:graphicFrame>
      <xdr:nvGraphicFramePr>
        <xdr:cNvPr id="13" name="Chart 1"/>
        <xdr:cNvGraphicFramePr/>
      </xdr:nvGraphicFramePr>
      <xdr:xfrm>
        <a:off x="8421120" y="4097160"/>
        <a:ext cx="9407880" cy="302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604800</xdr:colOff>
      <xdr:row>39</xdr:row>
      <xdr:rowOff>102960</xdr:rowOff>
    </xdr:from>
    <xdr:to>
      <xdr:col>19</xdr:col>
      <xdr:colOff>606600</xdr:colOff>
      <xdr:row>57</xdr:row>
      <xdr:rowOff>100800</xdr:rowOff>
    </xdr:to>
    <xdr:graphicFrame>
      <xdr:nvGraphicFramePr>
        <xdr:cNvPr id="14" name="Chart 1"/>
        <xdr:cNvGraphicFramePr/>
      </xdr:nvGraphicFramePr>
      <xdr:xfrm>
        <a:off x="8502120" y="7273440"/>
        <a:ext cx="6861240" cy="328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6560</xdr:rowOff>
    </xdr:from>
    <xdr:to>
      <xdr:col>12</xdr:col>
      <xdr:colOff>190080</xdr:colOff>
      <xdr:row>25</xdr:row>
      <xdr:rowOff>29160</xdr:rowOff>
    </xdr:to>
    <xdr:graphicFrame>
      <xdr:nvGraphicFramePr>
        <xdr:cNvPr id="15" name="Chart 1"/>
        <xdr:cNvGraphicFramePr/>
      </xdr:nvGraphicFramePr>
      <xdr:xfrm>
        <a:off x="0" y="3125520"/>
        <a:ext cx="7340760" cy="184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13</xdr:row>
      <xdr:rowOff>119160</xdr:rowOff>
    </xdr:from>
    <xdr:to>
      <xdr:col>22</xdr:col>
      <xdr:colOff>512280</xdr:colOff>
      <xdr:row>25</xdr:row>
      <xdr:rowOff>182880</xdr:rowOff>
    </xdr:to>
    <xdr:graphicFrame>
      <xdr:nvGraphicFramePr>
        <xdr:cNvPr id="16" name="Chart 3"/>
        <xdr:cNvGraphicFramePr/>
      </xdr:nvGraphicFramePr>
      <xdr:xfrm>
        <a:off x="9444240" y="2862360"/>
        <a:ext cx="4877280" cy="22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73080</xdr:colOff>
      <xdr:row>29</xdr:row>
      <xdr:rowOff>161280</xdr:rowOff>
    </xdr:from>
    <xdr:to>
      <xdr:col>22</xdr:col>
      <xdr:colOff>487800</xdr:colOff>
      <xdr:row>43</xdr:row>
      <xdr:rowOff>27720</xdr:rowOff>
    </xdr:to>
    <xdr:graphicFrame>
      <xdr:nvGraphicFramePr>
        <xdr:cNvPr id="17" name="Chart 4"/>
        <xdr:cNvGraphicFramePr/>
      </xdr:nvGraphicFramePr>
      <xdr:xfrm>
        <a:off x="9517320" y="5830560"/>
        <a:ext cx="4779720" cy="242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4480</xdr:colOff>
      <xdr:row>38</xdr:row>
      <xdr:rowOff>7200</xdr:rowOff>
    </xdr:from>
    <xdr:to>
      <xdr:col>11</xdr:col>
      <xdr:colOff>425520</xdr:colOff>
      <xdr:row>53</xdr:row>
      <xdr:rowOff>57960</xdr:rowOff>
    </xdr:to>
    <xdr:graphicFrame>
      <xdr:nvGraphicFramePr>
        <xdr:cNvPr id="18" name="Chart 7"/>
        <xdr:cNvGraphicFramePr/>
      </xdr:nvGraphicFramePr>
      <xdr:xfrm>
        <a:off x="668520" y="7322400"/>
        <a:ext cx="6284160" cy="27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3</xdr:col>
      <xdr:colOff>615960</xdr:colOff>
      <xdr:row>24</xdr:row>
      <xdr:rowOff>36360</xdr:rowOff>
    </xdr:from>
    <xdr:to>
      <xdr:col>33</xdr:col>
      <xdr:colOff>184320</xdr:colOff>
      <xdr:row>41</xdr:row>
      <xdr:rowOff>103680</xdr:rowOff>
    </xdr:to>
    <xdr:graphicFrame>
      <xdr:nvGraphicFramePr>
        <xdr:cNvPr id="19" name="Chart 7"/>
        <xdr:cNvGraphicFramePr/>
      </xdr:nvGraphicFramePr>
      <xdr:xfrm>
        <a:off x="15048720" y="4791240"/>
        <a:ext cx="5804280" cy="31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5320</xdr:colOff>
      <xdr:row>48</xdr:row>
      <xdr:rowOff>39960</xdr:rowOff>
    </xdr:from>
    <xdr:to>
      <xdr:col>12</xdr:col>
      <xdr:colOff>365400</xdr:colOff>
      <xdr:row>58</xdr:row>
      <xdr:rowOff>52920</xdr:rowOff>
    </xdr:to>
    <xdr:graphicFrame>
      <xdr:nvGraphicFramePr>
        <xdr:cNvPr id="20" name="Chart 1"/>
        <xdr:cNvGraphicFramePr/>
      </xdr:nvGraphicFramePr>
      <xdr:xfrm>
        <a:off x="175320" y="9183960"/>
        <a:ext cx="7340760" cy="18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225360</xdr:colOff>
      <xdr:row>71</xdr:row>
      <xdr:rowOff>30600</xdr:rowOff>
    </xdr:from>
    <xdr:to>
      <xdr:col>11</xdr:col>
      <xdr:colOff>623520</xdr:colOff>
      <xdr:row>86</xdr:row>
      <xdr:rowOff>82080</xdr:rowOff>
    </xdr:to>
    <xdr:graphicFrame>
      <xdr:nvGraphicFramePr>
        <xdr:cNvPr id="21" name="Chart 7"/>
        <xdr:cNvGraphicFramePr/>
      </xdr:nvGraphicFramePr>
      <xdr:xfrm>
        <a:off x="869400" y="13380840"/>
        <a:ext cx="6281280" cy="279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10160</xdr:rowOff>
    </xdr:from>
    <xdr:to>
      <xdr:col>13</xdr:col>
      <xdr:colOff>435960</xdr:colOff>
      <xdr:row>42</xdr:row>
      <xdr:rowOff>102240</xdr:rowOff>
    </xdr:to>
    <xdr:graphicFrame>
      <xdr:nvGraphicFramePr>
        <xdr:cNvPr id="22" name="Chart 2"/>
        <xdr:cNvGraphicFramePr/>
      </xdr:nvGraphicFramePr>
      <xdr:xfrm>
        <a:off x="0" y="5596560"/>
        <a:ext cx="7376400" cy="21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3560</xdr:colOff>
      <xdr:row>30</xdr:row>
      <xdr:rowOff>111600</xdr:rowOff>
    </xdr:from>
    <xdr:to>
      <xdr:col>28</xdr:col>
      <xdr:colOff>129240</xdr:colOff>
      <xdr:row>42</xdr:row>
      <xdr:rowOff>40680</xdr:rowOff>
    </xdr:to>
    <xdr:graphicFrame>
      <xdr:nvGraphicFramePr>
        <xdr:cNvPr id="23" name="Chart 4"/>
        <xdr:cNvGraphicFramePr/>
      </xdr:nvGraphicFramePr>
      <xdr:xfrm>
        <a:off x="7607520" y="5598000"/>
        <a:ext cx="7568640" cy="212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122400</xdr:colOff>
      <xdr:row>7</xdr:row>
      <xdr:rowOff>122040</xdr:rowOff>
    </xdr:from>
    <xdr:to>
      <xdr:col>34</xdr:col>
      <xdr:colOff>87840</xdr:colOff>
      <xdr:row>19</xdr:row>
      <xdr:rowOff>81360</xdr:rowOff>
    </xdr:to>
    <xdr:graphicFrame>
      <xdr:nvGraphicFramePr>
        <xdr:cNvPr id="24" name="Chart 5"/>
        <xdr:cNvGraphicFramePr/>
      </xdr:nvGraphicFramePr>
      <xdr:xfrm>
        <a:off x="12051360" y="1402200"/>
        <a:ext cx="6824880" cy="215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45440</xdr:colOff>
      <xdr:row>51</xdr:row>
      <xdr:rowOff>66600</xdr:rowOff>
    </xdr:from>
    <xdr:to>
      <xdr:col>25</xdr:col>
      <xdr:colOff>258840</xdr:colOff>
      <xdr:row>63</xdr:row>
      <xdr:rowOff>100800</xdr:rowOff>
    </xdr:to>
    <xdr:graphicFrame>
      <xdr:nvGraphicFramePr>
        <xdr:cNvPr id="25" name="Chart 1"/>
        <xdr:cNvGraphicFramePr/>
      </xdr:nvGraphicFramePr>
      <xdr:xfrm>
        <a:off x="5838840" y="9393480"/>
        <a:ext cx="759636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440</xdr:colOff>
      <xdr:row>34</xdr:row>
      <xdr:rowOff>86400</xdr:rowOff>
    </xdr:from>
    <xdr:to>
      <xdr:col>12</xdr:col>
      <xdr:colOff>198720</xdr:colOff>
      <xdr:row>46</xdr:row>
      <xdr:rowOff>8640</xdr:rowOff>
    </xdr:to>
    <xdr:graphicFrame>
      <xdr:nvGraphicFramePr>
        <xdr:cNvPr id="26" name="Chart 1"/>
        <xdr:cNvGraphicFramePr/>
      </xdr:nvGraphicFramePr>
      <xdr:xfrm>
        <a:off x="424440" y="6487200"/>
        <a:ext cx="8586720" cy="211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28320</xdr:colOff>
      <xdr:row>34</xdr:row>
      <xdr:rowOff>86400</xdr:rowOff>
    </xdr:from>
    <xdr:to>
      <xdr:col>26</xdr:col>
      <xdr:colOff>418320</xdr:colOff>
      <xdr:row>46</xdr:row>
      <xdr:rowOff>15840</xdr:rowOff>
    </xdr:to>
    <xdr:graphicFrame>
      <xdr:nvGraphicFramePr>
        <xdr:cNvPr id="27" name="Chart 2"/>
        <xdr:cNvGraphicFramePr/>
      </xdr:nvGraphicFramePr>
      <xdr:xfrm>
        <a:off x="9764280" y="6487200"/>
        <a:ext cx="699012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6720</xdr:colOff>
      <xdr:row>55</xdr:row>
      <xdr:rowOff>169920</xdr:rowOff>
    </xdr:from>
    <xdr:to>
      <xdr:col>25</xdr:col>
      <xdr:colOff>208800</xdr:colOff>
      <xdr:row>68</xdr:row>
      <xdr:rowOff>8640</xdr:rowOff>
    </xdr:to>
    <xdr:graphicFrame>
      <xdr:nvGraphicFramePr>
        <xdr:cNvPr id="28" name="Chart 4"/>
        <xdr:cNvGraphicFramePr/>
      </xdr:nvGraphicFramePr>
      <xdr:xfrm>
        <a:off x="7248600" y="10411200"/>
        <a:ext cx="8672760" cy="22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416520</xdr:colOff>
      <xdr:row>12</xdr:row>
      <xdr:rowOff>172800</xdr:rowOff>
    </xdr:from>
    <xdr:to>
      <xdr:col>33</xdr:col>
      <xdr:colOff>381600</xdr:colOff>
      <xdr:row>24</xdr:row>
      <xdr:rowOff>132120</xdr:rowOff>
    </xdr:to>
    <xdr:graphicFrame>
      <xdr:nvGraphicFramePr>
        <xdr:cNvPr id="29" name="Chart 5"/>
        <xdr:cNvGraphicFramePr/>
      </xdr:nvGraphicFramePr>
      <xdr:xfrm>
        <a:off x="14258160" y="2550240"/>
        <a:ext cx="6824520" cy="215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440</xdr:colOff>
      <xdr:row>33</xdr:row>
      <xdr:rowOff>160200</xdr:rowOff>
    </xdr:from>
    <xdr:to>
      <xdr:col>12</xdr:col>
      <xdr:colOff>196200</xdr:colOff>
      <xdr:row>45</xdr:row>
      <xdr:rowOff>81360</xdr:rowOff>
    </xdr:to>
    <xdr:graphicFrame>
      <xdr:nvGraphicFramePr>
        <xdr:cNvPr id="30" name="Chart 1"/>
        <xdr:cNvGraphicFramePr/>
      </xdr:nvGraphicFramePr>
      <xdr:xfrm>
        <a:off x="406440" y="6378120"/>
        <a:ext cx="8370360" cy="21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70080</xdr:colOff>
      <xdr:row>34</xdr:row>
      <xdr:rowOff>67320</xdr:rowOff>
    </xdr:from>
    <xdr:to>
      <xdr:col>25</xdr:col>
      <xdr:colOff>563400</xdr:colOff>
      <xdr:row>45</xdr:row>
      <xdr:rowOff>174240</xdr:rowOff>
    </xdr:to>
    <xdr:graphicFrame>
      <xdr:nvGraphicFramePr>
        <xdr:cNvPr id="31" name="Chart 2"/>
        <xdr:cNvGraphicFramePr/>
      </xdr:nvGraphicFramePr>
      <xdr:xfrm>
        <a:off x="9574560" y="6468120"/>
        <a:ext cx="6469560" cy="211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3760</xdr:colOff>
      <xdr:row>53</xdr:row>
      <xdr:rowOff>156600</xdr:rowOff>
    </xdr:from>
    <xdr:to>
      <xdr:col>26</xdr:col>
      <xdr:colOff>567000</xdr:colOff>
      <xdr:row>65</xdr:row>
      <xdr:rowOff>172080</xdr:rowOff>
    </xdr:to>
    <xdr:graphicFrame>
      <xdr:nvGraphicFramePr>
        <xdr:cNvPr id="32" name="Chart 4"/>
        <xdr:cNvGraphicFramePr/>
      </xdr:nvGraphicFramePr>
      <xdr:xfrm>
        <a:off x="6560280" y="10032120"/>
        <a:ext cx="1011096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416520</xdr:colOff>
      <xdr:row>8</xdr:row>
      <xdr:rowOff>172800</xdr:rowOff>
    </xdr:from>
    <xdr:to>
      <xdr:col>33</xdr:col>
      <xdr:colOff>381960</xdr:colOff>
      <xdr:row>20</xdr:row>
      <xdr:rowOff>132120</xdr:rowOff>
    </xdr:to>
    <xdr:graphicFrame>
      <xdr:nvGraphicFramePr>
        <xdr:cNvPr id="33" name="Chart 5"/>
        <xdr:cNvGraphicFramePr/>
      </xdr:nvGraphicFramePr>
      <xdr:xfrm>
        <a:off x="14026320" y="1818720"/>
        <a:ext cx="6824880" cy="215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40760</xdr:rowOff>
    </xdr:from>
    <xdr:to>
      <xdr:col>15</xdr:col>
      <xdr:colOff>568800</xdr:colOff>
      <xdr:row>45</xdr:row>
      <xdr:rowOff>69840</xdr:rowOff>
    </xdr:to>
    <xdr:graphicFrame>
      <xdr:nvGraphicFramePr>
        <xdr:cNvPr id="34" name="Chart 1"/>
        <xdr:cNvGraphicFramePr/>
      </xdr:nvGraphicFramePr>
      <xdr:xfrm>
        <a:off x="0" y="6358680"/>
        <a:ext cx="11151720" cy="212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360720</xdr:colOff>
      <xdr:row>33</xdr:row>
      <xdr:rowOff>152280</xdr:rowOff>
    </xdr:from>
    <xdr:to>
      <xdr:col>30</xdr:col>
      <xdr:colOff>253080</xdr:colOff>
      <xdr:row>45</xdr:row>
      <xdr:rowOff>81360</xdr:rowOff>
    </xdr:to>
    <xdr:graphicFrame>
      <xdr:nvGraphicFramePr>
        <xdr:cNvPr id="35" name="Chart 2"/>
        <xdr:cNvGraphicFramePr/>
      </xdr:nvGraphicFramePr>
      <xdr:xfrm>
        <a:off x="11567160" y="6370200"/>
        <a:ext cx="7375320" cy="212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84240</xdr:colOff>
      <xdr:row>56</xdr:row>
      <xdr:rowOff>31320</xdr:rowOff>
    </xdr:from>
    <xdr:to>
      <xdr:col>31</xdr:col>
      <xdr:colOff>420120</xdr:colOff>
      <xdr:row>68</xdr:row>
      <xdr:rowOff>47160</xdr:rowOff>
    </xdr:to>
    <xdr:graphicFrame>
      <xdr:nvGraphicFramePr>
        <xdr:cNvPr id="36" name="Chart 4"/>
        <xdr:cNvGraphicFramePr/>
      </xdr:nvGraphicFramePr>
      <xdr:xfrm>
        <a:off x="8172720" y="10455480"/>
        <a:ext cx="11560320" cy="22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416520</xdr:colOff>
      <xdr:row>6</xdr:row>
      <xdr:rowOff>172800</xdr:rowOff>
    </xdr:from>
    <xdr:to>
      <xdr:col>31</xdr:col>
      <xdr:colOff>381960</xdr:colOff>
      <xdr:row>18</xdr:row>
      <xdr:rowOff>132120</xdr:rowOff>
    </xdr:to>
    <xdr:graphicFrame>
      <xdr:nvGraphicFramePr>
        <xdr:cNvPr id="37" name="Chart 5"/>
        <xdr:cNvGraphicFramePr/>
      </xdr:nvGraphicFramePr>
      <xdr:xfrm>
        <a:off x="12870000" y="1452960"/>
        <a:ext cx="6824880" cy="215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</xdr:colOff>
      <xdr:row>35</xdr:row>
      <xdr:rowOff>117720</xdr:rowOff>
    </xdr:from>
    <xdr:to>
      <xdr:col>9</xdr:col>
      <xdr:colOff>533880</xdr:colOff>
      <xdr:row>47</xdr:row>
      <xdr:rowOff>39240</xdr:rowOff>
    </xdr:to>
    <xdr:graphicFrame>
      <xdr:nvGraphicFramePr>
        <xdr:cNvPr id="38" name="Chart 1"/>
        <xdr:cNvGraphicFramePr/>
      </xdr:nvGraphicFramePr>
      <xdr:xfrm>
        <a:off x="6120" y="6701400"/>
        <a:ext cx="7267680" cy="211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0040</xdr:colOff>
      <xdr:row>34</xdr:row>
      <xdr:rowOff>164880</xdr:rowOff>
    </xdr:from>
    <xdr:to>
      <xdr:col>23</xdr:col>
      <xdr:colOff>283680</xdr:colOff>
      <xdr:row>46</xdr:row>
      <xdr:rowOff>102240</xdr:rowOff>
    </xdr:to>
    <xdr:graphicFrame>
      <xdr:nvGraphicFramePr>
        <xdr:cNvPr id="39" name="Chart 2"/>
        <xdr:cNvGraphicFramePr/>
      </xdr:nvGraphicFramePr>
      <xdr:xfrm>
        <a:off x="7953480" y="6565680"/>
        <a:ext cx="6553080" cy="21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3280</xdr:colOff>
      <xdr:row>55</xdr:row>
      <xdr:rowOff>68760</xdr:rowOff>
    </xdr:from>
    <xdr:to>
      <xdr:col>26</xdr:col>
      <xdr:colOff>180360</xdr:colOff>
      <xdr:row>69</xdr:row>
      <xdr:rowOff>92160</xdr:rowOff>
    </xdr:to>
    <xdr:graphicFrame>
      <xdr:nvGraphicFramePr>
        <xdr:cNvPr id="40" name="Chart 4"/>
        <xdr:cNvGraphicFramePr/>
      </xdr:nvGraphicFramePr>
      <xdr:xfrm>
        <a:off x="6349680" y="10310040"/>
        <a:ext cx="9924120" cy="258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416520</xdr:colOff>
      <xdr:row>7</xdr:row>
      <xdr:rowOff>172800</xdr:rowOff>
    </xdr:from>
    <xdr:to>
      <xdr:col>29</xdr:col>
      <xdr:colOff>381960</xdr:colOff>
      <xdr:row>19</xdr:row>
      <xdr:rowOff>132120</xdr:rowOff>
    </xdr:to>
    <xdr:graphicFrame>
      <xdr:nvGraphicFramePr>
        <xdr:cNvPr id="41" name="Chart 5"/>
        <xdr:cNvGraphicFramePr/>
      </xdr:nvGraphicFramePr>
      <xdr:xfrm>
        <a:off x="11521440" y="1635840"/>
        <a:ext cx="6824520" cy="215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.4" zeroHeight="false" outlineLevelRow="0" outlineLevelCol="0"/>
  <cols>
    <col collapsed="false" customWidth="false" hidden="false" outlineLevel="0" max="1" min="1" style="1" width="8.85"/>
    <col collapsed="false" customWidth="true" hidden="false" outlineLevel="0" max="3" min="2" style="1" width="13.27"/>
    <col collapsed="false" customWidth="true" hidden="false" outlineLevel="0" max="4" min="4" style="1" width="13.85"/>
    <col collapsed="false" customWidth="true" hidden="false" outlineLevel="0" max="5" min="5" style="1" width="12.7"/>
    <col collapsed="false" customWidth="false" hidden="false" outlineLevel="0" max="256" min="6" style="1" width="8.85"/>
  </cols>
  <sheetData>
    <row r="1" customFormat="false" ht="14.4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4.4" hidden="false" customHeight="true" outlineLevel="0" collapsed="false">
      <c r="A2" s="4"/>
      <c r="B2" s="5"/>
      <c r="C2" s="5"/>
      <c r="D2" s="5"/>
      <c r="E2" s="5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28.8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10" t="s">
        <v>5</v>
      </c>
      <c r="F3" s="11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5" hidden="false" customHeight="true" outlineLevel="0" collapsed="false">
      <c r="A4" s="6" t="s">
        <v>6</v>
      </c>
      <c r="B4" s="12" t="n">
        <v>9924</v>
      </c>
      <c r="C4" s="13" t="n">
        <v>5170</v>
      </c>
      <c r="D4" s="14" t="n">
        <v>4754</v>
      </c>
      <c r="E4" s="15" t="n">
        <v>438</v>
      </c>
      <c r="F4" s="11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5" hidden="false" customHeight="true" outlineLevel="0" collapsed="false">
      <c r="A5" s="6" t="s">
        <v>7</v>
      </c>
      <c r="B5" s="12" t="n">
        <v>10932</v>
      </c>
      <c r="C5" s="13" t="n">
        <v>5546</v>
      </c>
      <c r="D5" s="14" t="n">
        <v>5386</v>
      </c>
      <c r="E5" s="15" t="n">
        <v>481</v>
      </c>
      <c r="F5" s="11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5" hidden="false" customHeight="true" outlineLevel="0" collapsed="false">
      <c r="A6" s="6" t="s">
        <v>8</v>
      </c>
      <c r="B6" s="12" t="n">
        <v>10247</v>
      </c>
      <c r="C6" s="13" t="n">
        <v>5363</v>
      </c>
      <c r="D6" s="14" t="n">
        <v>4884</v>
      </c>
      <c r="E6" s="15" t="n">
        <v>469</v>
      </c>
      <c r="F6" s="11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5" hidden="false" customHeight="true" outlineLevel="0" collapsed="false">
      <c r="A7" s="6" t="s">
        <v>9</v>
      </c>
      <c r="B7" s="12" t="n">
        <v>9025</v>
      </c>
      <c r="C7" s="13" t="n">
        <v>4744</v>
      </c>
      <c r="D7" s="14" t="n">
        <v>4281</v>
      </c>
      <c r="E7" s="15" t="n">
        <v>460</v>
      </c>
      <c r="F7" s="11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5" hidden="false" customHeight="true" outlineLevel="0" collapsed="false">
      <c r="A8" s="6" t="s">
        <v>10</v>
      </c>
      <c r="B8" s="12" t="n">
        <v>8728</v>
      </c>
      <c r="C8" s="13" t="n">
        <v>4565</v>
      </c>
      <c r="D8" s="14" t="n">
        <v>4163</v>
      </c>
      <c r="E8" s="15" t="n">
        <v>469</v>
      </c>
      <c r="F8" s="11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5" hidden="false" customHeight="true" outlineLevel="0" collapsed="false">
      <c r="A9" s="6" t="s">
        <v>11</v>
      </c>
      <c r="B9" s="12" t="n">
        <v>7129</v>
      </c>
      <c r="C9" s="13" t="n">
        <v>3772</v>
      </c>
      <c r="D9" s="14" t="n">
        <v>3357</v>
      </c>
      <c r="E9" s="15" t="n">
        <v>418</v>
      </c>
      <c r="F9" s="11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4.4" hidden="false" customHeight="true" outlineLevel="0" collapsed="false">
      <c r="A10" s="16"/>
      <c r="B10" s="17"/>
      <c r="C10" s="18"/>
      <c r="D10" s="19"/>
      <c r="E10" s="19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5" hidden="false" customHeight="true" outlineLevel="0" collapsed="false">
      <c r="A11" s="6" t="s">
        <v>12</v>
      </c>
      <c r="B11" s="12" t="n">
        <f aca="false">SUM(B4:B9)</f>
        <v>55985</v>
      </c>
      <c r="C11" s="13" t="n">
        <f aca="false">SUM(C4:C9)</f>
        <v>29160</v>
      </c>
      <c r="D11" s="14" t="n">
        <f aca="false">SUM(D4:D9)</f>
        <v>26825</v>
      </c>
      <c r="E11" s="15" t="n">
        <v>708</v>
      </c>
      <c r="F11" s="11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4.4" hidden="false" customHeight="true" outlineLevel="0" collapsed="false">
      <c r="A12" s="20"/>
      <c r="B12" s="21"/>
      <c r="C12" s="21"/>
      <c r="D12" s="21"/>
      <c r="E12" s="21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4.4" hidden="false" customHeight="true" outlineLevel="0" collapsed="false">
      <c r="A13" s="2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4.4" hidden="false" customHeight="true" outlineLevel="0" collapsed="false">
      <c r="A14" s="2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4.4" hidden="false" customHeight="true" outlineLevel="0" collapsed="false">
      <c r="A15" s="22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4.4" hidden="false" customHeight="true" outlineLevel="0" collapsed="false">
      <c r="A16" s="22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4.4" hidden="false" customHeight="true" outlineLevel="0" collapsed="false">
      <c r="A17" s="22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4.4" hidden="false" customHeight="true" outlineLevel="0" collapsed="false">
      <c r="A18" s="22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4.4" hidden="false" customHeight="true" outlineLevel="0" collapsed="false">
      <c r="A19" s="22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4.4" hidden="false" customHeight="true" outlineLevel="0" collapsed="false">
      <c r="A20" s="22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4.4" hidden="false" customHeight="true" outlineLevel="0" collapsed="false">
      <c r="A21" s="22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4.4" hidden="false" customHeight="true" outlineLevel="0" collapsed="false">
      <c r="A22" s="22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4.4" hidden="false" customHeight="true" outlineLevel="0" collapsed="false">
      <c r="A23" s="22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4.4" hidden="false" customHeight="true" outlineLevel="0" collapsed="false">
      <c r="A24" s="22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4.4" hidden="false" customHeight="true" outlineLevel="0" collapsed="false">
      <c r="A25" s="2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4" hidden="false" customHeight="true" outlineLevel="0" collapsed="false">
      <c r="A26" s="2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4.4" hidden="false" customHeight="true" outlineLevel="0" collapsed="false">
      <c r="A27" s="22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14.4" hidden="false" customHeight="true" outlineLevel="0" collapsed="false">
      <c r="A28" s="22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4.4" hidden="false" customHeight="true" outlineLevel="0" collapsed="false">
      <c r="A29" s="22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4.4" hidden="false" customHeight="true" outlineLevel="0" collapsed="false">
      <c r="A30" s="22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4.4" hidden="false" customHeight="true" outlineLevel="0" collapsed="false">
      <c r="A31" s="22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4.4" hidden="false" customHeight="true" outlineLevel="0" collapsed="false">
      <c r="A32" s="2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4.4" hidden="false" customHeight="true" outlineLevel="0" collapsed="false">
      <c r="A33" s="2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4.4" hidden="false" customHeight="true" outlineLevel="0" collapsed="false">
      <c r="A34" s="23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5"/>
    </row>
    <row r="35" customFormat="false" ht="14.4" hidden="false" customHeight="true" outlineLevel="0" collapsed="false">
      <c r="A35" s="26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8"/>
    </row>
  </sheetData>
  <mergeCells count="1">
    <mergeCell ref="A1:E1"/>
  </mergeCells>
  <printOptions headings="false" gridLines="false" gridLinesSet="true" horizontalCentered="false" verticalCentered="false"/>
  <pageMargins left="0.7" right="0.7" top="0.7875" bottom="0.78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&amp;12 000000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.4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1.85"/>
    <col collapsed="false" customWidth="false" hidden="false" outlineLevel="0" max="16" min="3" style="1" width="8.85"/>
    <col collapsed="false" customWidth="false" hidden="true" outlineLevel="0" max="18" min="17" style="1" width="8.85"/>
    <col collapsed="false" customWidth="false" hidden="false" outlineLevel="0" max="256" min="19" style="1" width="8.85"/>
  </cols>
  <sheetData>
    <row r="1" customFormat="false" ht="14.4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4.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4.4" hidden="false" customHeight="true" outlineLevel="0" collapsed="false">
      <c r="A3" s="3"/>
      <c r="B3" s="5"/>
      <c r="C3" s="5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28.8" hidden="false" customHeight="true" outlineLevel="0" collapsed="false">
      <c r="A4" s="117"/>
      <c r="B4" s="31" t="s">
        <v>54</v>
      </c>
      <c r="C4" s="31" t="s">
        <v>199</v>
      </c>
      <c r="D4" s="11"/>
      <c r="E4" s="3"/>
      <c r="F4" s="5"/>
      <c r="G4" s="5"/>
      <c r="H4" s="3"/>
      <c r="I4" s="3"/>
      <c r="J4" s="3"/>
      <c r="K4" s="3"/>
      <c r="L4" s="3"/>
      <c r="M4" s="3"/>
      <c r="N4" s="3"/>
      <c r="O4" s="5"/>
      <c r="P4" s="5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4.4" hidden="false" customHeight="true" outlineLevel="0" collapsed="false">
      <c r="A5" s="127" t="s">
        <v>12</v>
      </c>
      <c r="B5" s="128" t="n">
        <f aca="false">'Celková úspěšnost'!D7</f>
        <v>47</v>
      </c>
      <c r="C5" s="129" t="n">
        <f aca="false">'Celková úspěšnost'!E7</f>
        <v>8728</v>
      </c>
      <c r="D5" s="11"/>
      <c r="E5" s="62"/>
      <c r="F5" s="158" t="s">
        <v>18</v>
      </c>
      <c r="G5" s="158"/>
      <c r="H5" s="11"/>
      <c r="I5" s="3"/>
      <c r="J5" s="3"/>
      <c r="K5" s="3"/>
      <c r="L5" s="3"/>
      <c r="M5" s="3"/>
      <c r="N5" s="62"/>
      <c r="O5" s="158" t="s">
        <v>17</v>
      </c>
      <c r="P5" s="158"/>
      <c r="Q5" s="11"/>
      <c r="R5" s="62"/>
      <c r="S5" s="11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customFormat="false" ht="14.4" hidden="false" customHeight="true" outlineLevel="0" collapsed="false">
      <c r="A6" s="118" t="s">
        <v>17</v>
      </c>
      <c r="B6" s="97" t="n">
        <f aca="false">'Celková úspěšnost'!I7</f>
        <v>47</v>
      </c>
      <c r="C6" s="129" t="n">
        <f aca="false">'Celková úspěšnost'!H7</f>
        <v>4565</v>
      </c>
      <c r="D6" s="11"/>
      <c r="E6" s="3"/>
      <c r="F6" s="112" t="s">
        <v>195</v>
      </c>
      <c r="G6" s="112" t="s">
        <v>196</v>
      </c>
      <c r="H6" s="113" t="s">
        <v>197</v>
      </c>
      <c r="I6" s="3"/>
      <c r="J6" s="3"/>
      <c r="K6" s="114" t="s">
        <v>198</v>
      </c>
      <c r="L6" s="3"/>
      <c r="M6" s="3"/>
      <c r="N6" s="3"/>
      <c r="O6" s="115" t="s">
        <v>195</v>
      </c>
      <c r="P6" s="115" t="s">
        <v>196</v>
      </c>
      <c r="Q6" s="3"/>
      <c r="R6" s="3"/>
      <c r="S6" s="116" t="s">
        <v>197</v>
      </c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</row>
    <row r="7" customFormat="false" ht="14.4" hidden="false" customHeight="true" outlineLevel="0" collapsed="false">
      <c r="A7" s="118" t="s">
        <v>18</v>
      </c>
      <c r="B7" s="97" t="n">
        <f aca="false">'Celková úspěšnost'!M7</f>
        <v>47</v>
      </c>
      <c r="C7" s="129" t="n">
        <f aca="false">'Celková úspěšnost'!L7</f>
        <v>4163</v>
      </c>
      <c r="D7" s="11"/>
      <c r="E7" s="62"/>
      <c r="F7" s="119" t="s">
        <v>200</v>
      </c>
      <c r="G7" s="120" t="e">
        <f aca="false">ROUND(H7/K7*100,2)</f>
        <v>#VALUE!</v>
      </c>
      <c r="H7" s="121" t="s">
        <v>272</v>
      </c>
      <c r="I7" s="11"/>
      <c r="J7" s="3"/>
      <c r="K7" s="55" t="n">
        <v>1</v>
      </c>
      <c r="L7" s="3"/>
      <c r="M7" s="3"/>
      <c r="N7" s="62"/>
      <c r="O7" s="122" t="s">
        <v>200</v>
      </c>
      <c r="P7" s="123" t="e">
        <f aca="false">ROUND(S7/K7*100,2)</f>
        <v>#VALUE!</v>
      </c>
      <c r="Q7" s="124" t="n">
        <v>45</v>
      </c>
      <c r="R7" s="56" t="n">
        <v>31</v>
      </c>
      <c r="S7" s="125" t="s">
        <v>349</v>
      </c>
      <c r="T7" s="11"/>
      <c r="U7" s="3"/>
      <c r="V7" s="3"/>
      <c r="W7" s="3"/>
      <c r="X7" s="3"/>
      <c r="Y7" s="3"/>
      <c r="Z7" s="3"/>
      <c r="AA7" s="3"/>
      <c r="AB7" s="3"/>
      <c r="AC7" s="3"/>
      <c r="AD7" s="126"/>
      <c r="AE7" s="126"/>
    </row>
    <row r="8" customFormat="false" ht="14.4" hidden="false" customHeight="true" outlineLevel="0" collapsed="false">
      <c r="A8" s="21"/>
      <c r="B8" s="21"/>
      <c r="C8" s="21"/>
      <c r="D8" s="3"/>
      <c r="E8" s="62"/>
      <c r="F8" s="119" t="s">
        <v>203</v>
      </c>
      <c r="G8" s="120" t="e">
        <f aca="false">ROUND(H8/K8*100,2)</f>
        <v>#VALUE!</v>
      </c>
      <c r="H8" s="121" t="s">
        <v>350</v>
      </c>
      <c r="I8" s="11"/>
      <c r="J8" s="3"/>
      <c r="K8" s="55" t="n">
        <v>1</v>
      </c>
      <c r="L8" s="3"/>
      <c r="M8" s="3"/>
      <c r="N8" s="62"/>
      <c r="O8" s="119" t="s">
        <v>203</v>
      </c>
      <c r="P8" s="120" t="e">
        <f aca="false">ROUND(S8/K8*100,2)</f>
        <v>#VALUE!</v>
      </c>
      <c r="Q8" s="124" t="n">
        <v>45</v>
      </c>
      <c r="R8" s="56" t="n">
        <v>32</v>
      </c>
      <c r="S8" s="121" t="s">
        <v>302</v>
      </c>
      <c r="T8" s="11"/>
      <c r="U8" s="3"/>
      <c r="V8" s="3"/>
      <c r="W8" s="3"/>
      <c r="X8" s="3"/>
      <c r="Y8" s="3"/>
      <c r="Z8" s="3"/>
      <c r="AA8" s="3"/>
      <c r="AB8" s="3"/>
      <c r="AC8" s="3"/>
      <c r="AD8" s="126"/>
      <c r="AE8" s="126"/>
    </row>
    <row r="9" customFormat="false" ht="14.4" hidden="false" customHeight="true" outlineLevel="0" collapsed="false">
      <c r="A9" s="3"/>
      <c r="B9" s="3"/>
      <c r="C9" s="3"/>
      <c r="D9" s="3"/>
      <c r="E9" s="62"/>
      <c r="F9" s="119" t="s">
        <v>206</v>
      </c>
      <c r="G9" s="120" t="e">
        <f aca="false">ROUND(H9/K9*100,2)</f>
        <v>#VALUE!</v>
      </c>
      <c r="H9" s="121" t="s">
        <v>270</v>
      </c>
      <c r="I9" s="11"/>
      <c r="J9" s="3"/>
      <c r="K9" s="55" t="n">
        <v>2</v>
      </c>
      <c r="L9" s="3"/>
      <c r="M9" s="3"/>
      <c r="N9" s="62"/>
      <c r="O9" s="119" t="s">
        <v>206</v>
      </c>
      <c r="P9" s="120" t="e">
        <f aca="false">ROUND(S9/K9*100,2)</f>
        <v>#VALUE!</v>
      </c>
      <c r="Q9" s="124" t="n">
        <v>45</v>
      </c>
      <c r="R9" s="56" t="n">
        <v>43</v>
      </c>
      <c r="S9" s="121" t="s">
        <v>351</v>
      </c>
      <c r="T9" s="11"/>
      <c r="U9" s="3"/>
      <c r="V9" s="3"/>
      <c r="W9" s="3"/>
      <c r="X9" s="3"/>
      <c r="Y9" s="3"/>
      <c r="Z9" s="3"/>
      <c r="AA9" s="3"/>
      <c r="AB9" s="3"/>
      <c r="AC9" s="3"/>
      <c r="AD9" s="126"/>
      <c r="AE9" s="126"/>
    </row>
    <row r="10" customFormat="false" ht="14.4" hidden="false" customHeight="true" outlineLevel="0" collapsed="false">
      <c r="A10" s="3"/>
      <c r="B10" s="3"/>
      <c r="C10" s="3"/>
      <c r="D10" s="3"/>
      <c r="E10" s="62"/>
      <c r="F10" s="119" t="s">
        <v>209</v>
      </c>
      <c r="G10" s="120" t="e">
        <f aca="false">ROUND(H10/K10*100,2)</f>
        <v>#VALUE!</v>
      </c>
      <c r="H10" s="121" t="s">
        <v>258</v>
      </c>
      <c r="I10" s="11"/>
      <c r="J10" s="3"/>
      <c r="K10" s="55" t="n">
        <v>2</v>
      </c>
      <c r="L10" s="3"/>
      <c r="M10" s="3"/>
      <c r="N10" s="62"/>
      <c r="O10" s="119" t="s">
        <v>209</v>
      </c>
      <c r="P10" s="120" t="e">
        <f aca="false">ROUND(S10/K10*100,2)</f>
        <v>#VALUE!</v>
      </c>
      <c r="Q10" s="124" t="n">
        <v>45</v>
      </c>
      <c r="R10" s="56" t="n">
        <v>32</v>
      </c>
      <c r="S10" s="121" t="s">
        <v>258</v>
      </c>
      <c r="T10" s="11"/>
      <c r="U10" s="3"/>
      <c r="V10" s="3"/>
      <c r="W10" s="3"/>
      <c r="X10" s="3"/>
      <c r="Y10" s="3"/>
      <c r="Z10" s="3"/>
      <c r="AA10" s="3"/>
      <c r="AB10" s="3"/>
      <c r="AC10" s="3"/>
      <c r="AD10" s="126"/>
      <c r="AE10" s="126"/>
    </row>
    <row r="11" customFormat="false" ht="14.4" hidden="false" customHeight="true" outlineLevel="0" collapsed="false">
      <c r="A11" s="3"/>
      <c r="B11" s="3"/>
      <c r="C11" s="3"/>
      <c r="D11" s="3"/>
      <c r="E11" s="62"/>
      <c r="F11" s="119" t="s">
        <v>212</v>
      </c>
      <c r="G11" s="120" t="e">
        <f aca="false">ROUND(H11/K11*100,2)</f>
        <v>#VALUE!</v>
      </c>
      <c r="H11" s="121" t="s">
        <v>352</v>
      </c>
      <c r="I11" s="11"/>
      <c r="J11" s="3"/>
      <c r="K11" s="55" t="n">
        <v>2</v>
      </c>
      <c r="L11" s="3"/>
      <c r="M11" s="3"/>
      <c r="N11" s="62"/>
      <c r="O11" s="119" t="s">
        <v>212</v>
      </c>
      <c r="P11" s="120" t="e">
        <f aca="false">ROUND(S11/K11*100,2)</f>
        <v>#VALUE!</v>
      </c>
      <c r="Q11" s="124" t="n">
        <v>45</v>
      </c>
      <c r="R11" s="56" t="n">
        <v>17</v>
      </c>
      <c r="S11" s="121" t="s">
        <v>353</v>
      </c>
      <c r="T11" s="11"/>
      <c r="U11" s="3"/>
      <c r="V11" s="3"/>
      <c r="W11" s="3"/>
      <c r="X11" s="3"/>
      <c r="Y11" s="3"/>
      <c r="Z11" s="3"/>
      <c r="AA11" s="3"/>
      <c r="AB11" s="3"/>
      <c r="AC11" s="3"/>
      <c r="AD11" s="126"/>
      <c r="AE11" s="126"/>
    </row>
    <row r="12" customFormat="false" ht="14.4" hidden="false" customHeight="true" outlineLevel="0" collapsed="false">
      <c r="A12" s="3"/>
      <c r="B12" s="3"/>
      <c r="C12" s="3"/>
      <c r="D12" s="3"/>
      <c r="E12" s="62"/>
      <c r="F12" s="119" t="s">
        <v>215</v>
      </c>
      <c r="G12" s="120" t="e">
        <f aca="false">ROUND(H12/K12*100,2)</f>
        <v>#VALUE!</v>
      </c>
      <c r="H12" s="121" t="s">
        <v>354</v>
      </c>
      <c r="I12" s="11"/>
      <c r="J12" s="3"/>
      <c r="K12" s="55" t="n">
        <v>3</v>
      </c>
      <c r="L12" s="3"/>
      <c r="M12" s="3"/>
      <c r="N12" s="62"/>
      <c r="O12" s="119" t="s">
        <v>215</v>
      </c>
      <c r="P12" s="120" t="e">
        <f aca="false">ROUND(S12/K12*100,2)</f>
        <v>#VALUE!</v>
      </c>
      <c r="Q12" s="124" t="n">
        <v>45</v>
      </c>
      <c r="R12" s="56" t="n">
        <v>37</v>
      </c>
      <c r="S12" s="121" t="s">
        <v>277</v>
      </c>
      <c r="T12" s="11"/>
      <c r="U12" s="3"/>
      <c r="V12" s="3"/>
      <c r="W12" s="3"/>
      <c r="X12" s="3"/>
      <c r="Y12" s="3"/>
      <c r="Z12" s="3"/>
      <c r="AA12" s="3"/>
      <c r="AB12" s="3"/>
      <c r="AC12" s="3"/>
      <c r="AD12" s="126"/>
      <c r="AE12" s="126"/>
    </row>
    <row r="13" customFormat="false" ht="14.4" hidden="false" customHeight="true" outlineLevel="0" collapsed="false">
      <c r="A13" s="3"/>
      <c r="B13" s="3"/>
      <c r="C13" s="3"/>
      <c r="D13" s="3"/>
      <c r="E13" s="62"/>
      <c r="F13" s="119" t="s">
        <v>218</v>
      </c>
      <c r="G13" s="120" t="e">
        <f aca="false">ROUND(H13/K13*100,2)</f>
        <v>#VALUE!</v>
      </c>
      <c r="H13" s="121" t="s">
        <v>261</v>
      </c>
      <c r="I13" s="11"/>
      <c r="J13" s="3"/>
      <c r="K13" s="55" t="n">
        <v>3</v>
      </c>
      <c r="L13" s="3"/>
      <c r="M13" s="3"/>
      <c r="N13" s="62"/>
      <c r="O13" s="119" t="s">
        <v>218</v>
      </c>
      <c r="P13" s="120" t="e">
        <f aca="false">ROUND(S13/K13*100,2)</f>
        <v>#VALUE!</v>
      </c>
      <c r="Q13" s="124" t="n">
        <v>45</v>
      </c>
      <c r="R13" s="56" t="n">
        <v>21</v>
      </c>
      <c r="S13" s="121" t="s">
        <v>355</v>
      </c>
      <c r="T13" s="11"/>
      <c r="U13" s="3"/>
      <c r="V13" s="3"/>
      <c r="W13" s="3"/>
      <c r="X13" s="3"/>
      <c r="Y13" s="3"/>
      <c r="Z13" s="3"/>
      <c r="AA13" s="3"/>
      <c r="AB13" s="3"/>
      <c r="AC13" s="3"/>
      <c r="AD13" s="126"/>
      <c r="AE13" s="126"/>
    </row>
    <row r="14" customFormat="false" ht="14.4" hidden="false" customHeight="true" outlineLevel="0" collapsed="false">
      <c r="A14" s="3"/>
      <c r="B14" s="3"/>
      <c r="C14" s="3"/>
      <c r="D14" s="3"/>
      <c r="E14" s="62"/>
      <c r="F14" s="119" t="s">
        <v>221</v>
      </c>
      <c r="G14" s="120" t="e">
        <f aca="false">ROUND(H14/K14*100,2)</f>
        <v>#VALUE!</v>
      </c>
      <c r="H14" s="121" t="s">
        <v>356</v>
      </c>
      <c r="I14" s="11"/>
      <c r="J14" s="3"/>
      <c r="K14" s="55" t="n">
        <v>3</v>
      </c>
      <c r="L14" s="3"/>
      <c r="M14" s="3"/>
      <c r="N14" s="62"/>
      <c r="O14" s="119" t="s">
        <v>221</v>
      </c>
      <c r="P14" s="120" t="e">
        <f aca="false">ROUND(S14/K14*100,2)</f>
        <v>#VALUE!</v>
      </c>
      <c r="Q14" s="124" t="n">
        <v>45</v>
      </c>
      <c r="R14" s="56" t="n">
        <v>24</v>
      </c>
      <c r="S14" s="121" t="s">
        <v>357</v>
      </c>
      <c r="T14" s="11"/>
      <c r="U14" s="3"/>
      <c r="V14" s="3"/>
      <c r="W14" s="3"/>
      <c r="X14" s="3"/>
      <c r="Y14" s="3"/>
      <c r="Z14" s="3"/>
      <c r="AA14" s="3"/>
      <c r="AB14" s="3"/>
      <c r="AC14" s="3"/>
      <c r="AD14" s="126"/>
      <c r="AE14" s="126"/>
    </row>
    <row r="15" customFormat="false" ht="14.4" hidden="false" customHeight="true" outlineLevel="0" collapsed="false">
      <c r="A15" s="3"/>
      <c r="B15" s="3"/>
      <c r="C15" s="3"/>
      <c r="D15" s="3"/>
      <c r="E15" s="62"/>
      <c r="F15" s="119" t="s">
        <v>224</v>
      </c>
      <c r="G15" s="120" t="e">
        <f aca="false">ROUND(H15/K15*100,2)</f>
        <v>#VALUE!</v>
      </c>
      <c r="H15" s="121" t="s">
        <v>358</v>
      </c>
      <c r="I15" s="11"/>
      <c r="J15" s="3"/>
      <c r="K15" s="55" t="n">
        <v>4</v>
      </c>
      <c r="L15" s="3"/>
      <c r="M15" s="3"/>
      <c r="N15" s="62"/>
      <c r="O15" s="119" t="s">
        <v>224</v>
      </c>
      <c r="P15" s="120" t="e">
        <f aca="false">ROUND(S15/K15*100,2)</f>
        <v>#VALUE!</v>
      </c>
      <c r="Q15" s="124" t="n">
        <v>45</v>
      </c>
      <c r="R15" s="56" t="n">
        <v>31</v>
      </c>
      <c r="S15" s="121" t="s">
        <v>359</v>
      </c>
      <c r="T15" s="11"/>
      <c r="U15" s="3"/>
      <c r="V15" s="3"/>
      <c r="W15" s="3"/>
      <c r="X15" s="3"/>
      <c r="Y15" s="3"/>
      <c r="Z15" s="3"/>
      <c r="AA15" s="3"/>
      <c r="AB15" s="3"/>
      <c r="AC15" s="3"/>
      <c r="AD15" s="126"/>
      <c r="AE15" s="126"/>
    </row>
    <row r="16" customFormat="false" ht="14.4" hidden="false" customHeight="true" outlineLevel="0" collapsed="false">
      <c r="A16" s="3"/>
      <c r="B16" s="3"/>
      <c r="C16" s="3"/>
      <c r="D16" s="3"/>
      <c r="E16" s="62"/>
      <c r="F16" s="119" t="s">
        <v>227</v>
      </c>
      <c r="G16" s="120" t="e">
        <f aca="false">ROUND(H16/K16*100,2)</f>
        <v>#VALUE!</v>
      </c>
      <c r="H16" s="121" t="s">
        <v>360</v>
      </c>
      <c r="I16" s="11"/>
      <c r="J16" s="3"/>
      <c r="K16" s="55" t="n">
        <v>4</v>
      </c>
      <c r="L16" s="3"/>
      <c r="M16" s="3"/>
      <c r="N16" s="62"/>
      <c r="O16" s="119" t="s">
        <v>227</v>
      </c>
      <c r="P16" s="120" t="e">
        <f aca="false">ROUND(S16/K16*100,2)</f>
        <v>#VALUE!</v>
      </c>
      <c r="Q16" s="124" t="n">
        <v>45</v>
      </c>
      <c r="R16" s="56" t="n">
        <v>37</v>
      </c>
      <c r="S16" s="121" t="s">
        <v>361</v>
      </c>
      <c r="T16" s="11"/>
      <c r="U16" s="3"/>
      <c r="V16" s="3"/>
      <c r="W16" s="3"/>
      <c r="X16" s="3"/>
      <c r="Y16" s="3"/>
      <c r="Z16" s="3"/>
      <c r="AA16" s="3"/>
      <c r="AB16" s="3"/>
      <c r="AC16" s="3"/>
      <c r="AD16" s="126"/>
      <c r="AE16" s="126"/>
    </row>
    <row r="17" customFormat="false" ht="14.4" hidden="false" customHeight="true" outlineLevel="0" collapsed="false">
      <c r="A17" s="3"/>
      <c r="B17" s="3"/>
      <c r="C17" s="3"/>
      <c r="D17" s="3"/>
      <c r="E17" s="62"/>
      <c r="F17" s="119" t="s">
        <v>230</v>
      </c>
      <c r="G17" s="120" t="e">
        <f aca="false">ROUND(H17/K17*100,2)</f>
        <v>#VALUE!</v>
      </c>
      <c r="H17" s="121" t="s">
        <v>219</v>
      </c>
      <c r="I17" s="11"/>
      <c r="J17" s="3"/>
      <c r="K17" s="55" t="n">
        <v>4</v>
      </c>
      <c r="L17" s="3"/>
      <c r="M17" s="3"/>
      <c r="N17" s="62"/>
      <c r="O17" s="119" t="s">
        <v>230</v>
      </c>
      <c r="P17" s="120" t="e">
        <f aca="false">ROUND(S17/K17*100,2)</f>
        <v>#VALUE!</v>
      </c>
      <c r="Q17" s="124" t="n">
        <v>45</v>
      </c>
      <c r="R17" s="56" t="n">
        <v>36</v>
      </c>
      <c r="S17" s="121" t="s">
        <v>362</v>
      </c>
      <c r="T17" s="11"/>
      <c r="U17" s="3"/>
      <c r="V17" s="3"/>
      <c r="W17" s="3"/>
      <c r="X17" s="3"/>
      <c r="Y17" s="3"/>
      <c r="Z17" s="3"/>
      <c r="AA17" s="3"/>
      <c r="AB17" s="3"/>
      <c r="AC17" s="3"/>
      <c r="AD17" s="126"/>
      <c r="AE17" s="126"/>
    </row>
    <row r="18" customFormat="false" ht="14.4" hidden="false" customHeight="true" outlineLevel="0" collapsed="false">
      <c r="A18" s="3"/>
      <c r="B18" s="3"/>
      <c r="C18" s="3"/>
      <c r="D18" s="3"/>
      <c r="E18" s="62"/>
      <c r="F18" s="119" t="s">
        <v>233</v>
      </c>
      <c r="G18" s="120" t="e">
        <f aca="false">ROUND(H18/K18*100,2)</f>
        <v>#VALUE!</v>
      </c>
      <c r="H18" s="121" t="s">
        <v>363</v>
      </c>
      <c r="I18" s="11"/>
      <c r="J18" s="3"/>
      <c r="K18" s="55" t="n">
        <v>5</v>
      </c>
      <c r="L18" s="3"/>
      <c r="M18" s="3"/>
      <c r="N18" s="62"/>
      <c r="O18" s="119" t="s">
        <v>233</v>
      </c>
      <c r="P18" s="120" t="e">
        <f aca="false">ROUND(S18/K18*100,2)</f>
        <v>#VALUE!</v>
      </c>
      <c r="Q18" s="124" t="n">
        <v>45</v>
      </c>
      <c r="R18" s="56" t="n">
        <v>28</v>
      </c>
      <c r="S18" s="121" t="s">
        <v>359</v>
      </c>
      <c r="T18" s="11"/>
      <c r="U18" s="3"/>
      <c r="V18" s="3"/>
      <c r="W18" s="3"/>
      <c r="X18" s="3"/>
      <c r="Y18" s="3"/>
      <c r="Z18" s="3"/>
      <c r="AA18" s="3"/>
      <c r="AB18" s="3"/>
      <c r="AC18" s="3"/>
      <c r="AD18" s="126"/>
      <c r="AE18" s="126"/>
    </row>
    <row r="19" customFormat="false" ht="14.4" hidden="false" customHeight="true" outlineLevel="0" collapsed="false">
      <c r="A19" s="3"/>
      <c r="B19" s="3"/>
      <c r="C19" s="3"/>
      <c r="D19" s="3"/>
      <c r="E19" s="62"/>
      <c r="F19" s="119" t="s">
        <v>236</v>
      </c>
      <c r="G19" s="120" t="e">
        <f aca="false">ROUND(H19/K19*100,2)</f>
        <v>#VALUE!</v>
      </c>
      <c r="H19" s="121" t="s">
        <v>364</v>
      </c>
      <c r="I19" s="11"/>
      <c r="J19" s="3"/>
      <c r="K19" s="55" t="n">
        <v>5</v>
      </c>
      <c r="L19" s="3"/>
      <c r="M19" s="3"/>
      <c r="N19" s="62"/>
      <c r="O19" s="119" t="s">
        <v>236</v>
      </c>
      <c r="P19" s="120" t="e">
        <f aca="false">ROUND(S19/K19*100,2)</f>
        <v>#VALUE!</v>
      </c>
      <c r="Q19" s="124" t="n">
        <v>45</v>
      </c>
      <c r="R19" s="56" t="n">
        <v>35</v>
      </c>
      <c r="S19" s="121" t="s">
        <v>363</v>
      </c>
      <c r="T19" s="11"/>
      <c r="U19" s="3"/>
      <c r="V19" s="3"/>
      <c r="W19" s="3"/>
      <c r="X19" s="3"/>
      <c r="Y19" s="3"/>
      <c r="Z19" s="3"/>
      <c r="AA19" s="3"/>
      <c r="AB19" s="3"/>
      <c r="AC19" s="3"/>
      <c r="AD19" s="126"/>
      <c r="AE19" s="126"/>
    </row>
    <row r="20" customFormat="false" ht="14.4" hidden="false" customHeight="true" outlineLevel="0" collapsed="false">
      <c r="A20" s="3"/>
      <c r="B20" s="3"/>
      <c r="C20" s="3"/>
      <c r="D20" s="3"/>
      <c r="E20" s="62"/>
      <c r="F20" s="119" t="s">
        <v>239</v>
      </c>
      <c r="G20" s="120" t="e">
        <f aca="false">ROUND(H20/K20*100,2)</f>
        <v>#VALUE!</v>
      </c>
      <c r="H20" s="121" t="s">
        <v>365</v>
      </c>
      <c r="I20" s="11"/>
      <c r="J20" s="3"/>
      <c r="K20" s="55" t="n">
        <v>6</v>
      </c>
      <c r="L20" s="3"/>
      <c r="M20" s="3"/>
      <c r="N20" s="62"/>
      <c r="O20" s="119" t="s">
        <v>239</v>
      </c>
      <c r="P20" s="120" t="e">
        <f aca="false">ROUND(S20/K20*100,2)</f>
        <v>#VALUE!</v>
      </c>
      <c r="Q20" s="124" t="n">
        <v>45</v>
      </c>
      <c r="R20" s="56" t="n">
        <v>33</v>
      </c>
      <c r="S20" s="121" t="s">
        <v>260</v>
      </c>
      <c r="T20" s="11"/>
      <c r="U20" s="3"/>
      <c r="V20" s="3"/>
      <c r="W20" s="3"/>
      <c r="X20" s="3"/>
      <c r="Y20" s="3"/>
      <c r="Z20" s="3"/>
      <c r="AA20" s="3"/>
      <c r="AB20" s="3"/>
      <c r="AC20" s="3"/>
      <c r="AD20" s="126"/>
      <c r="AE20" s="126"/>
    </row>
    <row r="21" customFormat="false" ht="14.4" hidden="false" customHeight="true" outlineLevel="0" collapsed="false">
      <c r="A21" s="3"/>
      <c r="B21" s="3"/>
      <c r="C21" s="3"/>
      <c r="D21" s="3"/>
      <c r="E21" s="62"/>
      <c r="F21" s="119" t="s">
        <v>242</v>
      </c>
      <c r="G21" s="120" t="e">
        <f aca="false">ROUND(H21/K21*100,2)</f>
        <v>#VALUE!</v>
      </c>
      <c r="H21" s="121" t="s">
        <v>228</v>
      </c>
      <c r="I21" s="11"/>
      <c r="J21" s="3"/>
      <c r="K21" s="55" t="n">
        <v>6</v>
      </c>
      <c r="L21" s="3"/>
      <c r="M21" s="3"/>
      <c r="N21" s="62"/>
      <c r="O21" s="119" t="s">
        <v>242</v>
      </c>
      <c r="P21" s="120" t="e">
        <f aca="false">ROUND(S21/K21*100,2)</f>
        <v>#VALUE!</v>
      </c>
      <c r="Q21" s="124" t="n">
        <v>45</v>
      </c>
      <c r="R21" s="56" t="n">
        <v>41</v>
      </c>
      <c r="S21" s="121" t="s">
        <v>346</v>
      </c>
      <c r="T21" s="11"/>
      <c r="U21" s="3"/>
      <c r="V21" s="3"/>
      <c r="W21" s="3"/>
      <c r="X21" s="3"/>
      <c r="Y21" s="3"/>
      <c r="Z21" s="3"/>
      <c r="AA21" s="3"/>
      <c r="AB21" s="3"/>
      <c r="AC21" s="3"/>
      <c r="AD21" s="126"/>
      <c r="AE21" s="126"/>
    </row>
    <row r="22" customFormat="false" ht="14.4" hidden="false" customHeight="true" outlineLevel="0" collapsed="false">
      <c r="A22" s="3"/>
      <c r="B22" s="3"/>
      <c r="C22" s="3"/>
      <c r="D22" s="3"/>
      <c r="E22" s="62"/>
      <c r="F22" s="119" t="s">
        <v>245</v>
      </c>
      <c r="G22" s="132"/>
      <c r="H22" s="133"/>
      <c r="I22" s="11"/>
      <c r="J22" s="3"/>
      <c r="K22" s="3"/>
      <c r="L22" s="3"/>
      <c r="M22" s="3"/>
      <c r="N22" s="62"/>
      <c r="O22" s="119" t="s">
        <v>245</v>
      </c>
      <c r="P22" s="132"/>
      <c r="Q22" s="124" t="n">
        <v>45</v>
      </c>
      <c r="R22" s="56" t="n">
        <v>32</v>
      </c>
      <c r="S22" s="133"/>
      <c r="T22" s="11"/>
      <c r="U22" s="3"/>
      <c r="V22" s="3"/>
      <c r="W22" s="3"/>
      <c r="X22" s="3"/>
      <c r="Y22" s="3"/>
      <c r="Z22" s="3"/>
      <c r="AA22" s="3"/>
      <c r="AB22" s="3"/>
      <c r="AC22" s="3"/>
      <c r="AD22" s="126"/>
      <c r="AE22" s="126"/>
    </row>
    <row r="23" customFormat="false" ht="14.4" hidden="false" customHeight="true" outlineLevel="0" collapsed="false">
      <c r="A23" s="3"/>
      <c r="B23" s="3"/>
      <c r="C23" s="3"/>
      <c r="D23" s="3"/>
      <c r="E23" s="62"/>
      <c r="F23" s="119" t="s">
        <v>246</v>
      </c>
      <c r="G23" s="132"/>
      <c r="H23" s="133"/>
      <c r="I23" s="11"/>
      <c r="J23" s="3"/>
      <c r="K23" s="3"/>
      <c r="L23" s="3"/>
      <c r="M23" s="3"/>
      <c r="N23" s="62"/>
      <c r="O23" s="119" t="s">
        <v>246</v>
      </c>
      <c r="P23" s="132"/>
      <c r="Q23" s="124" t="n">
        <v>45</v>
      </c>
      <c r="R23" s="56" t="n">
        <v>42</v>
      </c>
      <c r="S23" s="133"/>
      <c r="T23" s="11"/>
      <c r="U23" s="3"/>
      <c r="V23" s="3"/>
      <c r="W23" s="3"/>
      <c r="X23" s="3"/>
      <c r="Y23" s="3"/>
      <c r="Z23" s="3"/>
      <c r="AA23" s="3"/>
      <c r="AB23" s="3"/>
      <c r="AC23" s="3"/>
      <c r="AD23" s="126"/>
      <c r="AE23" s="126"/>
    </row>
    <row r="24" customFormat="false" ht="14.4" hidden="false" customHeight="true" outlineLevel="0" collapsed="false">
      <c r="A24" s="3"/>
      <c r="B24" s="3"/>
      <c r="C24" s="3"/>
      <c r="D24" s="3"/>
      <c r="E24" s="62"/>
      <c r="F24" s="119" t="s">
        <v>247</v>
      </c>
      <c r="G24" s="132"/>
      <c r="H24" s="133"/>
      <c r="I24" s="11"/>
      <c r="J24" s="3"/>
      <c r="K24" s="3"/>
      <c r="L24" s="3"/>
      <c r="M24" s="3"/>
      <c r="N24" s="62"/>
      <c r="O24" s="119" t="s">
        <v>247</v>
      </c>
      <c r="P24" s="132"/>
      <c r="Q24" s="124" t="n">
        <v>45</v>
      </c>
      <c r="R24" s="56" t="n">
        <v>41</v>
      </c>
      <c r="S24" s="133"/>
      <c r="T24" s="11"/>
      <c r="U24" s="3"/>
      <c r="V24" s="3"/>
      <c r="W24" s="3"/>
      <c r="X24" s="3"/>
      <c r="Y24" s="3"/>
      <c r="Z24" s="3"/>
      <c r="AA24" s="3"/>
      <c r="AB24" s="3"/>
      <c r="AC24" s="3"/>
      <c r="AD24" s="126"/>
      <c r="AE24" s="126"/>
    </row>
    <row r="25" customFormat="false" ht="14.4" hidden="false" customHeight="true" outlineLevel="0" collapsed="false">
      <c r="A25" s="3"/>
      <c r="B25" s="3"/>
      <c r="C25" s="3"/>
      <c r="D25" s="3"/>
      <c r="E25" s="62"/>
      <c r="F25" s="119" t="s">
        <v>248</v>
      </c>
      <c r="G25" s="132"/>
      <c r="H25" s="133"/>
      <c r="I25" s="11"/>
      <c r="J25" s="3"/>
      <c r="K25" s="3"/>
      <c r="L25" s="3"/>
      <c r="M25" s="3"/>
      <c r="N25" s="62"/>
      <c r="O25" s="119" t="s">
        <v>248</v>
      </c>
      <c r="P25" s="132"/>
      <c r="Q25" s="124" t="n">
        <v>45</v>
      </c>
      <c r="R25" s="56" t="n">
        <v>26</v>
      </c>
      <c r="S25" s="133"/>
      <c r="T25" s="11"/>
      <c r="U25" s="3"/>
      <c r="V25" s="3"/>
      <c r="W25" s="3"/>
      <c r="X25" s="3"/>
      <c r="Y25" s="3"/>
      <c r="Z25" s="3"/>
      <c r="AA25" s="3"/>
      <c r="AB25" s="3"/>
      <c r="AC25" s="3"/>
      <c r="AD25" s="126"/>
      <c r="AE25" s="126"/>
    </row>
    <row r="26" customFormat="false" ht="14.4" hidden="false" customHeight="true" outlineLevel="0" collapsed="false">
      <c r="A26" s="3"/>
      <c r="B26" s="3"/>
      <c r="C26" s="3"/>
      <c r="D26" s="3"/>
      <c r="E26" s="62"/>
      <c r="F26" s="119" t="s">
        <v>249</v>
      </c>
      <c r="G26" s="132"/>
      <c r="H26" s="133"/>
      <c r="I26" s="11"/>
      <c r="J26" s="3"/>
      <c r="K26" s="3"/>
      <c r="L26" s="3"/>
      <c r="M26" s="3"/>
      <c r="N26" s="62"/>
      <c r="O26" s="119" t="s">
        <v>249</v>
      </c>
      <c r="P26" s="132"/>
      <c r="Q26" s="124" t="n">
        <v>45</v>
      </c>
      <c r="R26" s="56" t="n">
        <v>31</v>
      </c>
      <c r="S26" s="133"/>
      <c r="T26" s="11"/>
      <c r="U26" s="3"/>
      <c r="V26" s="3"/>
      <c r="W26" s="3"/>
      <c r="X26" s="3"/>
      <c r="Y26" s="3"/>
      <c r="Z26" s="3"/>
      <c r="AA26" s="3"/>
      <c r="AB26" s="3"/>
      <c r="AC26" s="3"/>
      <c r="AD26" s="126"/>
      <c r="AE26" s="126"/>
    </row>
    <row r="27" customFormat="false" ht="14.4" hidden="false" customHeight="true" outlineLevel="0" collapsed="false">
      <c r="A27" s="3"/>
      <c r="B27" s="3"/>
      <c r="C27" s="3"/>
      <c r="D27" s="3"/>
      <c r="E27" s="62"/>
      <c r="F27" s="119" t="s">
        <v>250</v>
      </c>
      <c r="G27" s="132"/>
      <c r="H27" s="133"/>
      <c r="I27" s="11"/>
      <c r="J27" s="3"/>
      <c r="K27" s="3"/>
      <c r="L27" s="3"/>
      <c r="M27" s="3"/>
      <c r="N27" s="62"/>
      <c r="O27" s="119" t="s">
        <v>250</v>
      </c>
      <c r="P27" s="132"/>
      <c r="Q27" s="124" t="n">
        <v>45</v>
      </c>
      <c r="R27" s="56" t="n">
        <v>9</v>
      </c>
      <c r="S27" s="133"/>
      <c r="T27" s="11"/>
      <c r="U27" s="3"/>
      <c r="V27" s="3"/>
      <c r="W27" s="3"/>
      <c r="X27" s="3"/>
      <c r="Y27" s="3"/>
      <c r="Z27" s="3"/>
      <c r="AA27" s="3"/>
      <c r="AB27" s="3"/>
      <c r="AC27" s="3"/>
      <c r="AD27" s="126"/>
      <c r="AE27" s="126"/>
    </row>
    <row r="28" customFormat="false" ht="14.4" hidden="false" customHeight="true" outlineLevel="0" collapsed="false">
      <c r="A28" s="3"/>
      <c r="B28" s="3"/>
      <c r="C28" s="3"/>
      <c r="D28" s="3"/>
      <c r="E28" s="62"/>
      <c r="F28" s="119" t="s">
        <v>251</v>
      </c>
      <c r="G28" s="132"/>
      <c r="H28" s="133"/>
      <c r="I28" s="11"/>
      <c r="J28" s="3"/>
      <c r="K28" s="3"/>
      <c r="L28" s="3"/>
      <c r="M28" s="3"/>
      <c r="N28" s="62"/>
      <c r="O28" s="119" t="s">
        <v>251</v>
      </c>
      <c r="P28" s="132"/>
      <c r="Q28" s="124" t="n">
        <v>45</v>
      </c>
      <c r="R28" s="56" t="n">
        <v>18</v>
      </c>
      <c r="S28" s="133"/>
      <c r="T28" s="11"/>
      <c r="U28" s="3"/>
      <c r="V28" s="3"/>
      <c r="W28" s="3"/>
      <c r="X28" s="3"/>
      <c r="Y28" s="3"/>
      <c r="Z28" s="3"/>
      <c r="AA28" s="3"/>
      <c r="AB28" s="3"/>
      <c r="AC28" s="3"/>
      <c r="AD28" s="126"/>
      <c r="AE28" s="126"/>
    </row>
    <row r="29" customFormat="false" ht="14.4" hidden="false" customHeight="true" outlineLevel="0" collapsed="false">
      <c r="A29" s="3"/>
      <c r="B29" s="3"/>
      <c r="C29" s="3"/>
      <c r="D29" s="3"/>
      <c r="E29" s="62"/>
      <c r="F29" s="119" t="s">
        <v>252</v>
      </c>
      <c r="G29" s="132"/>
      <c r="H29" s="133"/>
      <c r="I29" s="11"/>
      <c r="J29" s="3"/>
      <c r="K29" s="3"/>
      <c r="L29" s="3"/>
      <c r="M29" s="3"/>
      <c r="N29" s="62"/>
      <c r="O29" s="119" t="s">
        <v>252</v>
      </c>
      <c r="P29" s="132"/>
      <c r="Q29" s="124" t="n">
        <v>45</v>
      </c>
      <c r="R29" s="56" t="n">
        <v>32</v>
      </c>
      <c r="S29" s="133"/>
      <c r="T29" s="11"/>
      <c r="U29" s="3"/>
      <c r="V29" s="3"/>
      <c r="W29" s="3"/>
      <c r="X29" s="3"/>
      <c r="Y29" s="3"/>
      <c r="Z29" s="3"/>
      <c r="AA29" s="3"/>
      <c r="AB29" s="3"/>
      <c r="AC29" s="3"/>
      <c r="AD29" s="126"/>
      <c r="AE29" s="126"/>
    </row>
    <row r="30" customFormat="false" ht="14.4" hidden="false" customHeight="true" outlineLevel="0" collapsed="false">
      <c r="A30" s="3"/>
      <c r="B30" s="3"/>
      <c r="C30" s="3"/>
      <c r="D30" s="3"/>
      <c r="E30" s="62"/>
      <c r="F30" s="119" t="s">
        <v>253</v>
      </c>
      <c r="G30" s="132"/>
      <c r="H30" s="133"/>
      <c r="I30" s="11"/>
      <c r="J30" s="3"/>
      <c r="K30" s="3"/>
      <c r="L30" s="3"/>
      <c r="M30" s="3"/>
      <c r="N30" s="62"/>
      <c r="O30" s="119" t="s">
        <v>253</v>
      </c>
      <c r="P30" s="132"/>
      <c r="Q30" s="124" t="n">
        <v>45</v>
      </c>
      <c r="R30" s="56" t="n">
        <v>7</v>
      </c>
      <c r="S30" s="133"/>
      <c r="T30" s="11"/>
      <c r="U30" s="3"/>
      <c r="V30" s="3"/>
      <c r="W30" s="3"/>
      <c r="X30" s="3"/>
      <c r="Y30" s="3"/>
      <c r="Z30" s="3"/>
      <c r="AA30" s="3"/>
      <c r="AB30" s="3"/>
      <c r="AC30" s="3"/>
      <c r="AD30" s="126"/>
      <c r="AE30" s="126"/>
    </row>
    <row r="31" customFormat="false" ht="14.4" hidden="false" customHeight="true" outlineLevel="0" collapsed="false">
      <c r="A31" s="3"/>
      <c r="B31" s="3"/>
      <c r="C31" s="3"/>
      <c r="D31" s="3"/>
      <c r="E31" s="62"/>
      <c r="F31" s="135" t="s">
        <v>254</v>
      </c>
      <c r="G31" s="136"/>
      <c r="H31" s="137"/>
      <c r="I31" s="11"/>
      <c r="J31" s="3"/>
      <c r="K31" s="3"/>
      <c r="L31" s="3"/>
      <c r="M31" s="3"/>
      <c r="N31" s="62"/>
      <c r="O31" s="135" t="s">
        <v>254</v>
      </c>
      <c r="P31" s="136"/>
      <c r="Q31" s="124" t="n">
        <v>45</v>
      </c>
      <c r="R31" s="56" t="n">
        <v>28</v>
      </c>
      <c r="S31" s="137"/>
      <c r="T31" s="11"/>
      <c r="U31" s="3"/>
      <c r="V31" s="3"/>
      <c r="W31" s="3"/>
      <c r="X31" s="3"/>
      <c r="Y31" s="3"/>
      <c r="Z31" s="3"/>
      <c r="AA31" s="3"/>
      <c r="AB31" s="3"/>
      <c r="AC31" s="3"/>
      <c r="AD31" s="126"/>
      <c r="AE31" s="126"/>
    </row>
    <row r="32" customFormat="false" ht="14.4" hidden="false" customHeight="true" outlineLevel="0" collapsed="false">
      <c r="A32" s="3"/>
      <c r="B32" s="3"/>
      <c r="C32" s="3"/>
      <c r="D32" s="3"/>
      <c r="E32" s="3"/>
      <c r="F32" s="21"/>
      <c r="G32" s="21"/>
      <c r="H32" s="21"/>
      <c r="I32" s="3"/>
      <c r="J32" s="3"/>
      <c r="K32" s="3"/>
      <c r="L32" s="3"/>
      <c r="M32" s="3"/>
      <c r="N32" s="3"/>
      <c r="O32" s="21"/>
      <c r="P32" s="21"/>
      <c r="Q32" s="3"/>
      <c r="R32" s="3"/>
      <c r="S32" s="21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</row>
    <row r="33" customFormat="false" ht="14.4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</row>
    <row r="34" customFormat="false" ht="14.4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</row>
    <row r="35" customFormat="false" ht="14.4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</row>
    <row r="36" customFormat="false" ht="14.4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</row>
    <row r="37" customFormat="false" ht="14.4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</row>
    <row r="38" customFormat="false" ht="14.4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</row>
    <row r="39" customFormat="false" ht="14.4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</row>
    <row r="40" customFormat="false" ht="14.4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</row>
    <row r="41" customFormat="false" ht="14.4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</row>
    <row r="42" customFormat="false" ht="14.4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</row>
    <row r="43" customFormat="false" ht="14.4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</row>
    <row r="44" customFormat="false" ht="14.4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</row>
    <row r="45" customFormat="false" ht="14.4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</row>
    <row r="46" customFormat="false" ht="14.4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</row>
    <row r="47" customFormat="false" ht="14.4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</row>
    <row r="48" customFormat="false" ht="14.4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</row>
    <row r="49" customFormat="false" ht="14.4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</row>
    <row r="50" customFormat="false" ht="14.4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</row>
    <row r="51" customFormat="false" ht="14.4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</row>
    <row r="52" customFormat="false" ht="14.4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</row>
    <row r="53" customFormat="false" ht="14.4" hidden="false" customHeight="true" outlineLevel="0" collapsed="false">
      <c r="A53" s="3"/>
      <c r="B53" s="3"/>
      <c r="C53" s="3"/>
      <c r="D53" s="3"/>
      <c r="E53" s="3"/>
      <c r="F53" s="5"/>
      <c r="G53" s="5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</row>
    <row r="54" customFormat="false" ht="14.4" hidden="false" customHeight="true" outlineLevel="0" collapsed="false">
      <c r="A54" s="3"/>
      <c r="B54" s="3"/>
      <c r="C54" s="3"/>
      <c r="D54" s="3"/>
      <c r="E54" s="62"/>
      <c r="F54" s="158" t="s">
        <v>12</v>
      </c>
      <c r="G54" s="158"/>
      <c r="H54" s="11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</row>
    <row r="55" customFormat="false" ht="14.4" hidden="false" customHeight="true" outlineLevel="0" collapsed="false">
      <c r="A55" s="3"/>
      <c r="B55" s="3"/>
      <c r="C55" s="3"/>
      <c r="D55" s="3"/>
      <c r="E55" s="3"/>
      <c r="F55" s="115" t="s">
        <v>195</v>
      </c>
      <c r="G55" s="115" t="s">
        <v>196</v>
      </c>
      <c r="H55" s="116" t="s">
        <v>197</v>
      </c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</row>
    <row r="56" customFormat="false" ht="14.4" hidden="false" customHeight="true" outlineLevel="0" collapsed="false">
      <c r="A56" s="3"/>
      <c r="B56" s="3"/>
      <c r="C56" s="3"/>
      <c r="D56" s="3"/>
      <c r="E56" s="62"/>
      <c r="F56" s="122" t="s">
        <v>200</v>
      </c>
      <c r="G56" s="123" t="e">
        <f aca="false">ROUND(H56/K7*100,2)</f>
        <v>#VALUE!</v>
      </c>
      <c r="H56" s="125" t="s">
        <v>349</v>
      </c>
      <c r="I56" s="11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</row>
    <row r="57" customFormat="false" ht="14.4" hidden="false" customHeight="true" outlineLevel="0" collapsed="false">
      <c r="A57" s="3"/>
      <c r="B57" s="3"/>
      <c r="C57" s="3"/>
      <c r="D57" s="3"/>
      <c r="E57" s="62"/>
      <c r="F57" s="119" t="s">
        <v>203</v>
      </c>
      <c r="G57" s="120" t="e">
        <f aca="false">ROUND(H57/K8*100,2)</f>
        <v>#VALUE!</v>
      </c>
      <c r="H57" s="121" t="s">
        <v>301</v>
      </c>
      <c r="I57" s="11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</row>
    <row r="58" customFormat="false" ht="14.4" hidden="false" customHeight="true" outlineLevel="0" collapsed="false">
      <c r="A58" s="3"/>
      <c r="B58" s="3"/>
      <c r="C58" s="3"/>
      <c r="D58" s="3"/>
      <c r="E58" s="62"/>
      <c r="F58" s="119" t="s">
        <v>206</v>
      </c>
      <c r="G58" s="120" t="e">
        <f aca="false">ROUND(H58/K9*100,2)</f>
        <v>#VALUE!</v>
      </c>
      <c r="H58" s="121" t="s">
        <v>205</v>
      </c>
      <c r="I58" s="11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</row>
    <row r="59" customFormat="false" ht="14.4" hidden="false" customHeight="true" outlineLevel="0" collapsed="false">
      <c r="A59" s="3"/>
      <c r="B59" s="3"/>
      <c r="C59" s="3"/>
      <c r="D59" s="3"/>
      <c r="E59" s="62"/>
      <c r="F59" s="119" t="s">
        <v>209</v>
      </c>
      <c r="G59" s="120" t="e">
        <f aca="false">ROUND(H59/K10*100,2)</f>
        <v>#VALUE!</v>
      </c>
      <c r="H59" s="121" t="s">
        <v>258</v>
      </c>
      <c r="I59" s="11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</row>
    <row r="60" customFormat="false" ht="14.4" hidden="false" customHeight="true" outlineLevel="0" collapsed="false">
      <c r="A60" s="3"/>
      <c r="B60" s="3"/>
      <c r="C60" s="3"/>
      <c r="D60" s="3"/>
      <c r="E60" s="62"/>
      <c r="F60" s="119" t="s">
        <v>212</v>
      </c>
      <c r="G60" s="120" t="e">
        <f aca="false">ROUND(H60/K11*100,2)</f>
        <v>#VALUE!</v>
      </c>
      <c r="H60" s="121" t="s">
        <v>333</v>
      </c>
      <c r="I60" s="11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</row>
    <row r="61" customFormat="false" ht="14.4" hidden="false" customHeight="true" outlineLevel="0" collapsed="false">
      <c r="A61" s="3"/>
      <c r="B61" s="3"/>
      <c r="C61" s="3"/>
      <c r="D61" s="3"/>
      <c r="E61" s="62"/>
      <c r="F61" s="119" t="s">
        <v>215</v>
      </c>
      <c r="G61" s="120" t="e">
        <f aca="false">ROUND(H61/K12*100,2)</f>
        <v>#VALUE!</v>
      </c>
      <c r="H61" s="121" t="s">
        <v>365</v>
      </c>
      <c r="I61" s="11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</row>
    <row r="62" customFormat="false" ht="14.4" hidden="false" customHeight="true" outlineLevel="0" collapsed="false">
      <c r="A62" s="3"/>
      <c r="B62" s="3"/>
      <c r="C62" s="3"/>
      <c r="D62" s="3"/>
      <c r="E62" s="62"/>
      <c r="F62" s="119" t="s">
        <v>218</v>
      </c>
      <c r="G62" s="120" t="e">
        <f aca="false">ROUND(H62/K13*100,2)</f>
        <v>#VALUE!</v>
      </c>
      <c r="H62" s="121" t="s">
        <v>271</v>
      </c>
      <c r="I62" s="11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</row>
    <row r="63" customFormat="false" ht="14.4" hidden="false" customHeight="true" outlineLevel="0" collapsed="false">
      <c r="A63" s="3"/>
      <c r="B63" s="3"/>
      <c r="C63" s="3"/>
      <c r="D63" s="3"/>
      <c r="E63" s="62"/>
      <c r="F63" s="119" t="s">
        <v>221</v>
      </c>
      <c r="G63" s="120" t="e">
        <f aca="false">ROUND(H63/K14*100,2)</f>
        <v>#VALUE!</v>
      </c>
      <c r="H63" s="121" t="s">
        <v>366</v>
      </c>
      <c r="I63" s="11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</row>
    <row r="64" customFormat="false" ht="14.4" hidden="false" customHeight="true" outlineLevel="0" collapsed="false">
      <c r="A64" s="3"/>
      <c r="B64" s="3"/>
      <c r="C64" s="3"/>
      <c r="D64" s="3"/>
      <c r="E64" s="62"/>
      <c r="F64" s="119" t="s">
        <v>224</v>
      </c>
      <c r="G64" s="120" t="e">
        <f aca="false">ROUND(H64/K15*100,2)</f>
        <v>#VALUE!</v>
      </c>
      <c r="H64" s="121" t="s">
        <v>367</v>
      </c>
      <c r="I64" s="11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</row>
    <row r="65" customFormat="false" ht="14.4" hidden="false" customHeight="true" outlineLevel="0" collapsed="false">
      <c r="A65" s="3"/>
      <c r="B65" s="3"/>
      <c r="C65" s="3"/>
      <c r="D65" s="3"/>
      <c r="E65" s="62"/>
      <c r="F65" s="119" t="s">
        <v>227</v>
      </c>
      <c r="G65" s="120" t="e">
        <f aca="false">ROUND(H65/K16*100,2)</f>
        <v>#VALUE!</v>
      </c>
      <c r="H65" s="121" t="s">
        <v>368</v>
      </c>
      <c r="I65" s="11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</row>
    <row r="66" customFormat="false" ht="14.4" hidden="false" customHeight="true" outlineLevel="0" collapsed="false">
      <c r="A66" s="3"/>
      <c r="B66" s="3"/>
      <c r="C66" s="3"/>
      <c r="D66" s="3"/>
      <c r="E66" s="62"/>
      <c r="F66" s="119" t="s">
        <v>230</v>
      </c>
      <c r="G66" s="120" t="e">
        <f aca="false">ROUND(H66/K17*100,2)</f>
        <v>#VALUE!</v>
      </c>
      <c r="H66" s="121" t="s">
        <v>286</v>
      </c>
      <c r="I66" s="11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</row>
    <row r="67" customFormat="false" ht="14.4" hidden="false" customHeight="true" outlineLevel="0" collapsed="false">
      <c r="A67" s="3"/>
      <c r="B67" s="3"/>
      <c r="C67" s="3"/>
      <c r="D67" s="3"/>
      <c r="E67" s="62"/>
      <c r="F67" s="119" t="s">
        <v>233</v>
      </c>
      <c r="G67" s="120" t="e">
        <f aca="false">ROUND(H67/K18*100,2)</f>
        <v>#VALUE!</v>
      </c>
      <c r="H67" s="121" t="s">
        <v>369</v>
      </c>
      <c r="I67" s="11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</row>
    <row r="68" customFormat="false" ht="14.4" hidden="false" customHeight="true" outlineLevel="0" collapsed="false">
      <c r="A68" s="3"/>
      <c r="B68" s="3"/>
      <c r="C68" s="3"/>
      <c r="D68" s="3"/>
      <c r="E68" s="62"/>
      <c r="F68" s="119" t="s">
        <v>236</v>
      </c>
      <c r="G68" s="120" t="e">
        <f aca="false">ROUND(H68/K19*100,2)</f>
        <v>#VALUE!</v>
      </c>
      <c r="H68" s="121" t="s">
        <v>370</v>
      </c>
      <c r="I68" s="11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</row>
    <row r="69" customFormat="false" ht="14.4" hidden="false" customHeight="true" outlineLevel="0" collapsed="false">
      <c r="A69" s="3"/>
      <c r="B69" s="3"/>
      <c r="C69" s="3"/>
      <c r="D69" s="3"/>
      <c r="E69" s="62"/>
      <c r="F69" s="119" t="s">
        <v>239</v>
      </c>
      <c r="G69" s="120" t="e">
        <f aca="false">ROUND(H69/K20*100,2)</f>
        <v>#VALUE!</v>
      </c>
      <c r="H69" s="121" t="s">
        <v>371</v>
      </c>
      <c r="I69" s="11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</row>
    <row r="70" customFormat="false" ht="14.4" hidden="false" customHeight="true" outlineLevel="0" collapsed="false">
      <c r="A70" s="3"/>
      <c r="B70" s="3"/>
      <c r="C70" s="3"/>
      <c r="D70" s="3"/>
      <c r="E70" s="62"/>
      <c r="F70" s="119" t="s">
        <v>242</v>
      </c>
      <c r="G70" s="120" t="e">
        <f aca="false">ROUND(H70/K21*100,2)</f>
        <v>#VALUE!</v>
      </c>
      <c r="H70" s="121" t="s">
        <v>372</v>
      </c>
      <c r="I70" s="11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</row>
    <row r="71" customFormat="false" ht="14.4" hidden="false" customHeight="true" outlineLevel="0" collapsed="false">
      <c r="A71" s="3"/>
      <c r="B71" s="3"/>
      <c r="C71" s="3"/>
      <c r="D71" s="3"/>
      <c r="E71" s="62"/>
      <c r="F71" s="119" t="s">
        <v>245</v>
      </c>
      <c r="G71" s="132"/>
      <c r="H71" s="133"/>
      <c r="I71" s="11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</row>
    <row r="72" customFormat="false" ht="14.4" hidden="false" customHeight="true" outlineLevel="0" collapsed="false">
      <c r="A72" s="3"/>
      <c r="B72" s="3"/>
      <c r="C72" s="3"/>
      <c r="D72" s="3"/>
      <c r="E72" s="62"/>
      <c r="F72" s="119" t="s">
        <v>246</v>
      </c>
      <c r="G72" s="132"/>
      <c r="H72" s="133"/>
      <c r="I72" s="11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</row>
    <row r="73" customFormat="false" ht="14.4" hidden="false" customHeight="true" outlineLevel="0" collapsed="false">
      <c r="A73" s="3"/>
      <c r="B73" s="3"/>
      <c r="C73" s="3"/>
      <c r="D73" s="3"/>
      <c r="E73" s="62"/>
      <c r="F73" s="119" t="s">
        <v>247</v>
      </c>
      <c r="G73" s="132"/>
      <c r="H73" s="133"/>
      <c r="I73" s="11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</row>
    <row r="74" customFormat="false" ht="14.4" hidden="false" customHeight="true" outlineLevel="0" collapsed="false">
      <c r="A74" s="3"/>
      <c r="B74" s="3"/>
      <c r="C74" s="3"/>
      <c r="D74" s="3"/>
      <c r="E74" s="62"/>
      <c r="F74" s="119" t="s">
        <v>248</v>
      </c>
      <c r="G74" s="132"/>
      <c r="H74" s="133"/>
      <c r="I74" s="11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</row>
    <row r="75" customFormat="false" ht="14.4" hidden="false" customHeight="true" outlineLevel="0" collapsed="false">
      <c r="A75" s="3"/>
      <c r="B75" s="3"/>
      <c r="C75" s="3"/>
      <c r="D75" s="3"/>
      <c r="E75" s="62"/>
      <c r="F75" s="119" t="s">
        <v>249</v>
      </c>
      <c r="G75" s="132"/>
      <c r="H75" s="133"/>
      <c r="I75" s="11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</row>
    <row r="76" customFormat="false" ht="14.4" hidden="false" customHeight="true" outlineLevel="0" collapsed="false">
      <c r="A76" s="3"/>
      <c r="B76" s="3"/>
      <c r="C76" s="3"/>
      <c r="D76" s="3"/>
      <c r="E76" s="62"/>
      <c r="F76" s="119" t="s">
        <v>250</v>
      </c>
      <c r="G76" s="132"/>
      <c r="H76" s="133"/>
      <c r="I76" s="11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</row>
    <row r="77" customFormat="false" ht="14.4" hidden="false" customHeight="true" outlineLevel="0" collapsed="false">
      <c r="A77" s="3"/>
      <c r="B77" s="3"/>
      <c r="C77" s="3"/>
      <c r="D77" s="3"/>
      <c r="E77" s="62"/>
      <c r="F77" s="119" t="s">
        <v>251</v>
      </c>
      <c r="G77" s="132"/>
      <c r="H77" s="133"/>
      <c r="I77" s="11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</row>
    <row r="78" customFormat="false" ht="14.4" hidden="false" customHeight="true" outlineLevel="0" collapsed="false">
      <c r="A78" s="3"/>
      <c r="B78" s="3"/>
      <c r="C78" s="3"/>
      <c r="D78" s="3"/>
      <c r="E78" s="62"/>
      <c r="F78" s="119" t="s">
        <v>252</v>
      </c>
      <c r="G78" s="132"/>
      <c r="H78" s="133"/>
      <c r="I78" s="11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</row>
    <row r="79" customFormat="false" ht="14.4" hidden="false" customHeight="true" outlineLevel="0" collapsed="false">
      <c r="A79" s="3"/>
      <c r="B79" s="3"/>
      <c r="C79" s="3"/>
      <c r="D79" s="3"/>
      <c r="E79" s="62"/>
      <c r="F79" s="119" t="s">
        <v>253</v>
      </c>
      <c r="G79" s="132"/>
      <c r="H79" s="133"/>
      <c r="I79" s="11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</row>
    <row r="80" customFormat="false" ht="14.4" hidden="false" customHeight="true" outlineLevel="0" collapsed="false">
      <c r="A80" s="3"/>
      <c r="B80" s="3"/>
      <c r="C80" s="3"/>
      <c r="D80" s="3"/>
      <c r="E80" s="62"/>
      <c r="F80" s="135" t="s">
        <v>254</v>
      </c>
      <c r="G80" s="136"/>
      <c r="H80" s="137"/>
      <c r="I80" s="11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</row>
  </sheetData>
  <mergeCells count="3">
    <mergeCell ref="F5:G5"/>
    <mergeCell ref="O5:P5"/>
    <mergeCell ref="F54:G54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&amp;12 000000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.4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2.14"/>
    <col collapsed="false" customWidth="false" hidden="false" outlineLevel="0" max="17" min="3" style="1" width="8.85"/>
    <col collapsed="false" customWidth="false" hidden="true" outlineLevel="0" max="19" min="18" style="1" width="8.85"/>
    <col collapsed="false" customWidth="false" hidden="false" outlineLevel="0" max="256" min="20" style="1" width="8.85"/>
  </cols>
  <sheetData>
    <row r="1" customFormat="false" ht="14.4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114" t="s">
        <v>373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4.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4.4" hidden="false" customHeight="true" outlineLevel="0" collapsed="false">
      <c r="A3" s="3"/>
      <c r="B3" s="5"/>
      <c r="C3" s="5"/>
      <c r="D3" s="3"/>
      <c r="E3" s="3"/>
      <c r="F3" s="3"/>
      <c r="G3" s="5"/>
      <c r="H3" s="5"/>
      <c r="I3" s="3"/>
      <c r="J3" s="3"/>
      <c r="K3" s="3"/>
      <c r="L3" s="3"/>
      <c r="M3" s="3"/>
      <c r="N3" s="3"/>
      <c r="O3" s="3"/>
      <c r="P3" s="5"/>
      <c r="Q3" s="5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</row>
    <row r="4" customFormat="false" ht="28.8" hidden="false" customHeight="true" outlineLevel="0" collapsed="false">
      <c r="A4" s="117"/>
      <c r="B4" s="31" t="s">
        <v>54</v>
      </c>
      <c r="C4" s="31" t="s">
        <v>199</v>
      </c>
      <c r="D4" s="11"/>
      <c r="E4" s="3"/>
      <c r="F4" s="62"/>
      <c r="G4" s="110" t="s">
        <v>18</v>
      </c>
      <c r="H4" s="110"/>
      <c r="I4" s="11"/>
      <c r="J4" s="3"/>
      <c r="K4" s="3"/>
      <c r="L4" s="3"/>
      <c r="M4" s="3"/>
      <c r="N4" s="3"/>
      <c r="O4" s="62"/>
      <c r="P4" s="110" t="s">
        <v>17</v>
      </c>
      <c r="Q4" s="110"/>
      <c r="R4" s="11"/>
      <c r="S4" s="62"/>
      <c r="T4" s="11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</row>
    <row r="5" customFormat="false" ht="14.4" hidden="false" customHeight="true" outlineLevel="0" collapsed="false">
      <c r="A5" s="127" t="s">
        <v>12</v>
      </c>
      <c r="B5" s="128" t="n">
        <f aca="false">'Celková úspěšnost'!D8</f>
        <v>36</v>
      </c>
      <c r="C5" s="129" t="n">
        <f aca="false">'Celková úspěšnost'!E8</f>
        <v>7129</v>
      </c>
      <c r="D5" s="11"/>
      <c r="E5" s="3"/>
      <c r="F5" s="3"/>
      <c r="G5" s="112" t="s">
        <v>195</v>
      </c>
      <c r="H5" s="112" t="s">
        <v>196</v>
      </c>
      <c r="I5" s="113" t="s">
        <v>197</v>
      </c>
      <c r="J5" s="3"/>
      <c r="K5" s="3"/>
      <c r="L5" s="114" t="s">
        <v>198</v>
      </c>
      <c r="M5" s="3"/>
      <c r="N5" s="3"/>
      <c r="O5" s="3"/>
      <c r="P5" s="115" t="s">
        <v>195</v>
      </c>
      <c r="Q5" s="115" t="s">
        <v>196</v>
      </c>
      <c r="R5" s="3"/>
      <c r="S5" s="3"/>
      <c r="T5" s="116" t="s">
        <v>197</v>
      </c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</row>
    <row r="6" customFormat="false" ht="14.4" hidden="false" customHeight="true" outlineLevel="0" collapsed="false">
      <c r="A6" s="118" t="s">
        <v>17</v>
      </c>
      <c r="B6" s="97" t="n">
        <f aca="false">'Celková úspěšnost'!I8</f>
        <v>38</v>
      </c>
      <c r="C6" s="129" t="n">
        <f aca="false">'Celková úspěšnost'!H8</f>
        <v>3772</v>
      </c>
      <c r="D6" s="11"/>
      <c r="E6" s="3"/>
      <c r="F6" s="62"/>
      <c r="G6" s="119" t="s">
        <v>200</v>
      </c>
      <c r="H6" s="120" t="e">
        <f aca="false">ROUND(I6/L6*100,2)</f>
        <v>#VALUE!</v>
      </c>
      <c r="I6" s="121" t="s">
        <v>201</v>
      </c>
      <c r="J6" s="11"/>
      <c r="K6" s="3"/>
      <c r="L6" s="55" t="n">
        <v>1</v>
      </c>
      <c r="M6" s="3"/>
      <c r="N6" s="3"/>
      <c r="O6" s="62"/>
      <c r="P6" s="122" t="s">
        <v>200</v>
      </c>
      <c r="Q6" s="123" t="e">
        <f aca="false">ROUND(T6/L6*100,2)</f>
        <v>#VALUE!</v>
      </c>
      <c r="R6" s="124" t="n">
        <v>36</v>
      </c>
      <c r="S6" s="56" t="n">
        <v>16</v>
      </c>
      <c r="T6" s="125" t="s">
        <v>374</v>
      </c>
      <c r="U6" s="11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126"/>
      <c r="AH6" s="126"/>
    </row>
    <row r="7" customFormat="false" ht="14.4" hidden="false" customHeight="true" outlineLevel="0" collapsed="false">
      <c r="A7" s="118" t="s">
        <v>18</v>
      </c>
      <c r="B7" s="97" t="n">
        <f aca="false">'Celková úspěšnost'!M8</f>
        <v>35</v>
      </c>
      <c r="C7" s="129" t="n">
        <f aca="false">'Celková úspěšnost'!L8</f>
        <v>3357</v>
      </c>
      <c r="D7" s="11"/>
      <c r="E7" s="3"/>
      <c r="F7" s="62"/>
      <c r="G7" s="119" t="s">
        <v>203</v>
      </c>
      <c r="H7" s="120" t="e">
        <f aca="false">ROUND(I7/L7*100,2)</f>
        <v>#VALUE!</v>
      </c>
      <c r="I7" s="121" t="s">
        <v>375</v>
      </c>
      <c r="J7" s="11"/>
      <c r="K7" s="3"/>
      <c r="L7" s="55" t="n">
        <v>1</v>
      </c>
      <c r="M7" s="3"/>
      <c r="N7" s="3"/>
      <c r="O7" s="62"/>
      <c r="P7" s="119" t="s">
        <v>203</v>
      </c>
      <c r="Q7" s="120" t="e">
        <f aca="false">ROUND(T7/L7*100,2)</f>
        <v>#VALUE!</v>
      </c>
      <c r="R7" s="124" t="n">
        <v>36</v>
      </c>
      <c r="S7" s="56" t="n">
        <v>35</v>
      </c>
      <c r="T7" s="121" t="s">
        <v>333</v>
      </c>
      <c r="U7" s="11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126"/>
      <c r="AH7" s="126"/>
    </row>
    <row r="8" customFormat="false" ht="14.4" hidden="false" customHeight="true" outlineLevel="0" collapsed="false">
      <c r="A8" s="21"/>
      <c r="B8" s="21"/>
      <c r="C8" s="21"/>
      <c r="D8" s="3"/>
      <c r="E8" s="3"/>
      <c r="F8" s="62"/>
      <c r="G8" s="119" t="s">
        <v>206</v>
      </c>
      <c r="H8" s="120" t="e">
        <f aca="false">ROUND(I8/L8*100,2)</f>
        <v>#VALUE!</v>
      </c>
      <c r="I8" s="121" t="s">
        <v>217</v>
      </c>
      <c r="J8" s="11"/>
      <c r="K8" s="3"/>
      <c r="L8" s="55" t="n">
        <v>2</v>
      </c>
      <c r="M8" s="3"/>
      <c r="N8" s="3"/>
      <c r="O8" s="62"/>
      <c r="P8" s="119" t="s">
        <v>206</v>
      </c>
      <c r="Q8" s="120" t="e">
        <f aca="false">ROUND(T8/L8*100,2)</f>
        <v>#VALUE!</v>
      </c>
      <c r="R8" s="124" t="n">
        <v>36</v>
      </c>
      <c r="S8" s="56" t="n">
        <v>14</v>
      </c>
      <c r="T8" s="121" t="s">
        <v>292</v>
      </c>
      <c r="U8" s="11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126"/>
      <c r="AH8" s="126"/>
    </row>
    <row r="9" customFormat="false" ht="14.4" hidden="false" customHeight="true" outlineLevel="0" collapsed="false">
      <c r="A9" s="3"/>
      <c r="B9" s="3"/>
      <c r="C9" s="3"/>
      <c r="D9" s="3"/>
      <c r="E9" s="3"/>
      <c r="F9" s="62"/>
      <c r="G9" s="119" t="s">
        <v>209</v>
      </c>
      <c r="H9" s="120" t="e">
        <f aca="false">ROUND(I9/L9*100,2)</f>
        <v>#VALUE!</v>
      </c>
      <c r="I9" s="121" t="s">
        <v>258</v>
      </c>
      <c r="J9" s="11"/>
      <c r="K9" s="3"/>
      <c r="L9" s="55" t="n">
        <v>2</v>
      </c>
      <c r="M9" s="3"/>
      <c r="N9" s="3"/>
      <c r="O9" s="62"/>
      <c r="P9" s="119" t="s">
        <v>209</v>
      </c>
      <c r="Q9" s="120" t="e">
        <f aca="false">ROUND(T9/L9*100,2)</f>
        <v>#VALUE!</v>
      </c>
      <c r="R9" s="124" t="n">
        <v>36</v>
      </c>
      <c r="S9" s="56" t="n">
        <v>27</v>
      </c>
      <c r="T9" s="121" t="s">
        <v>341</v>
      </c>
      <c r="U9" s="11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126"/>
      <c r="AH9" s="126"/>
    </row>
    <row r="10" customFormat="false" ht="14.4" hidden="false" customHeight="true" outlineLevel="0" collapsed="false">
      <c r="A10" s="3"/>
      <c r="B10" s="3"/>
      <c r="C10" s="3"/>
      <c r="D10" s="3"/>
      <c r="E10" s="3"/>
      <c r="F10" s="62"/>
      <c r="G10" s="119" t="s">
        <v>212</v>
      </c>
      <c r="H10" s="120" t="e">
        <f aca="false">ROUND(I10/L10*100,2)</f>
        <v>#VALUE!</v>
      </c>
      <c r="I10" s="121" t="s">
        <v>304</v>
      </c>
      <c r="J10" s="11"/>
      <c r="K10" s="3"/>
      <c r="L10" s="55" t="n">
        <v>2</v>
      </c>
      <c r="M10" s="3"/>
      <c r="N10" s="3"/>
      <c r="O10" s="62"/>
      <c r="P10" s="119" t="s">
        <v>212</v>
      </c>
      <c r="Q10" s="120" t="e">
        <f aca="false">ROUND(T10/L10*100,2)</f>
        <v>#VALUE!</v>
      </c>
      <c r="R10" s="124" t="n">
        <v>36</v>
      </c>
      <c r="S10" s="56" t="n">
        <v>28</v>
      </c>
      <c r="T10" s="121" t="s">
        <v>293</v>
      </c>
      <c r="U10" s="11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126"/>
      <c r="AH10" s="126"/>
    </row>
    <row r="11" customFormat="false" ht="14.4" hidden="false" customHeight="true" outlineLevel="0" collapsed="false">
      <c r="A11" s="3"/>
      <c r="B11" s="3"/>
      <c r="C11" s="3"/>
      <c r="D11" s="3"/>
      <c r="E11" s="3"/>
      <c r="F11" s="62"/>
      <c r="G11" s="119" t="s">
        <v>215</v>
      </c>
      <c r="H11" s="120" t="e">
        <f aca="false">ROUND(I11/L11*100,2)</f>
        <v>#VALUE!</v>
      </c>
      <c r="I11" s="121" t="s">
        <v>282</v>
      </c>
      <c r="J11" s="11"/>
      <c r="K11" s="3"/>
      <c r="L11" s="55" t="n">
        <v>3</v>
      </c>
      <c r="M11" s="3"/>
      <c r="N11" s="3"/>
      <c r="O11" s="62"/>
      <c r="P11" s="119" t="s">
        <v>215</v>
      </c>
      <c r="Q11" s="120" t="e">
        <f aca="false">ROUND(T11/L11*100,2)</f>
        <v>#VALUE!</v>
      </c>
      <c r="R11" s="124" t="n">
        <v>36</v>
      </c>
      <c r="S11" s="56" t="n">
        <v>34</v>
      </c>
      <c r="T11" s="121" t="s">
        <v>347</v>
      </c>
      <c r="U11" s="11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126"/>
      <c r="AH11" s="126"/>
    </row>
    <row r="12" customFormat="false" ht="14.4" hidden="false" customHeight="true" outlineLevel="0" collapsed="false">
      <c r="A12" s="3"/>
      <c r="B12" s="3"/>
      <c r="C12" s="3"/>
      <c r="D12" s="3"/>
      <c r="E12" s="3"/>
      <c r="F12" s="62"/>
      <c r="G12" s="119" t="s">
        <v>218</v>
      </c>
      <c r="H12" s="120" t="e">
        <f aca="false">ROUND(I12/L12*100,2)</f>
        <v>#VALUE!</v>
      </c>
      <c r="I12" s="121" t="s">
        <v>376</v>
      </c>
      <c r="J12" s="11"/>
      <c r="K12" s="3"/>
      <c r="L12" s="55" t="n">
        <v>3</v>
      </c>
      <c r="M12" s="3"/>
      <c r="N12" s="3"/>
      <c r="O12" s="62"/>
      <c r="P12" s="119" t="s">
        <v>218</v>
      </c>
      <c r="Q12" s="120" t="e">
        <f aca="false">ROUND(T12/L12*100,2)</f>
        <v>#VALUE!</v>
      </c>
      <c r="R12" s="124" t="n">
        <v>36</v>
      </c>
      <c r="S12" s="56" t="n">
        <v>33</v>
      </c>
      <c r="T12" s="121" t="s">
        <v>256</v>
      </c>
      <c r="U12" s="11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126"/>
      <c r="AH12" s="126"/>
    </row>
    <row r="13" customFormat="false" ht="14.4" hidden="false" customHeight="true" outlineLevel="0" collapsed="false">
      <c r="A13" s="3"/>
      <c r="B13" s="3"/>
      <c r="C13" s="3"/>
      <c r="D13" s="3"/>
      <c r="E13" s="3"/>
      <c r="F13" s="62"/>
      <c r="G13" s="119" t="s">
        <v>221</v>
      </c>
      <c r="H13" s="120" t="e">
        <f aca="false">ROUND(I13/L13*100,2)</f>
        <v>#VALUE!</v>
      </c>
      <c r="I13" s="121" t="s">
        <v>302</v>
      </c>
      <c r="J13" s="11"/>
      <c r="K13" s="3"/>
      <c r="L13" s="55" t="n">
        <v>3</v>
      </c>
      <c r="M13" s="3"/>
      <c r="N13" s="3"/>
      <c r="O13" s="62"/>
      <c r="P13" s="119" t="s">
        <v>221</v>
      </c>
      <c r="Q13" s="120" t="e">
        <f aca="false">ROUND(T13/L13*100,2)</f>
        <v>#VALUE!</v>
      </c>
      <c r="R13" s="124" t="n">
        <v>36</v>
      </c>
      <c r="S13" s="56" t="n">
        <v>17</v>
      </c>
      <c r="T13" s="121" t="s">
        <v>272</v>
      </c>
      <c r="U13" s="11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126"/>
      <c r="AH13" s="126"/>
    </row>
    <row r="14" customFormat="false" ht="14.4" hidden="false" customHeight="true" outlineLevel="0" collapsed="false">
      <c r="A14" s="3"/>
      <c r="B14" s="3"/>
      <c r="C14" s="3"/>
      <c r="D14" s="3"/>
      <c r="E14" s="3"/>
      <c r="F14" s="62"/>
      <c r="G14" s="119" t="s">
        <v>224</v>
      </c>
      <c r="H14" s="120" t="e">
        <f aca="false">ROUND(I14/L14*100,2)</f>
        <v>#VALUE!</v>
      </c>
      <c r="I14" s="121" t="s">
        <v>306</v>
      </c>
      <c r="J14" s="11"/>
      <c r="K14" s="3"/>
      <c r="L14" s="55" t="n">
        <v>4</v>
      </c>
      <c r="M14" s="3"/>
      <c r="N14" s="3"/>
      <c r="O14" s="62"/>
      <c r="P14" s="119" t="s">
        <v>224</v>
      </c>
      <c r="Q14" s="120" t="e">
        <f aca="false">ROUND(T14/L14*100,2)</f>
        <v>#VALUE!</v>
      </c>
      <c r="R14" s="124" t="n">
        <v>36</v>
      </c>
      <c r="S14" s="56" t="n">
        <v>29</v>
      </c>
      <c r="T14" s="121" t="s">
        <v>377</v>
      </c>
      <c r="U14" s="11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126"/>
      <c r="AH14" s="126"/>
    </row>
    <row r="15" customFormat="false" ht="14.4" hidden="false" customHeight="true" outlineLevel="0" collapsed="false">
      <c r="A15" s="3"/>
      <c r="B15" s="3"/>
      <c r="C15" s="3"/>
      <c r="D15" s="3"/>
      <c r="E15" s="3"/>
      <c r="F15" s="62"/>
      <c r="G15" s="119" t="s">
        <v>227</v>
      </c>
      <c r="H15" s="120" t="e">
        <f aca="false">ROUND(I15/L15*100,2)</f>
        <v>#VALUE!</v>
      </c>
      <c r="I15" s="121" t="s">
        <v>220</v>
      </c>
      <c r="J15" s="11"/>
      <c r="K15" s="3"/>
      <c r="L15" s="55" t="n">
        <v>4</v>
      </c>
      <c r="M15" s="3"/>
      <c r="N15" s="3"/>
      <c r="O15" s="62"/>
      <c r="P15" s="119" t="s">
        <v>227</v>
      </c>
      <c r="Q15" s="120" t="e">
        <f aca="false">ROUND(T15/L15*100,2)</f>
        <v>#VALUE!</v>
      </c>
      <c r="R15" s="124" t="n">
        <v>36</v>
      </c>
      <c r="S15" s="56" t="n">
        <v>17</v>
      </c>
      <c r="T15" s="121" t="s">
        <v>378</v>
      </c>
      <c r="U15" s="11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126"/>
      <c r="AH15" s="126"/>
    </row>
    <row r="16" customFormat="false" ht="14.4" hidden="false" customHeight="true" outlineLevel="0" collapsed="false">
      <c r="A16" s="3"/>
      <c r="B16" s="3"/>
      <c r="C16" s="3"/>
      <c r="D16" s="3"/>
      <c r="E16" s="3"/>
      <c r="F16" s="62"/>
      <c r="G16" s="119" t="s">
        <v>230</v>
      </c>
      <c r="H16" s="120" t="e">
        <f aca="false">ROUND(I16/L16*100,2)</f>
        <v>#VALUE!</v>
      </c>
      <c r="I16" s="121" t="s">
        <v>281</v>
      </c>
      <c r="J16" s="11"/>
      <c r="K16" s="3"/>
      <c r="L16" s="55" t="n">
        <v>4</v>
      </c>
      <c r="M16" s="3"/>
      <c r="N16" s="3"/>
      <c r="O16" s="62"/>
      <c r="P16" s="119" t="s">
        <v>230</v>
      </c>
      <c r="Q16" s="120" t="e">
        <f aca="false">ROUND(T16/L16*100,2)</f>
        <v>#VALUE!</v>
      </c>
      <c r="R16" s="124" t="n">
        <v>36</v>
      </c>
      <c r="S16" s="56" t="n">
        <v>22</v>
      </c>
      <c r="T16" s="121" t="s">
        <v>241</v>
      </c>
      <c r="U16" s="11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126"/>
      <c r="AH16" s="126"/>
    </row>
    <row r="17" customFormat="false" ht="14.4" hidden="false" customHeight="true" outlineLevel="0" collapsed="false">
      <c r="A17" s="3"/>
      <c r="B17" s="3"/>
      <c r="C17" s="3"/>
      <c r="D17" s="3"/>
      <c r="E17" s="3"/>
      <c r="F17" s="62"/>
      <c r="G17" s="119" t="s">
        <v>233</v>
      </c>
      <c r="H17" s="120" t="e">
        <f aca="false">ROUND(I17/L17*100,2)</f>
        <v>#VALUE!</v>
      </c>
      <c r="I17" s="121" t="s">
        <v>379</v>
      </c>
      <c r="J17" s="11"/>
      <c r="K17" s="3"/>
      <c r="L17" s="55" t="n">
        <v>5</v>
      </c>
      <c r="M17" s="3"/>
      <c r="N17" s="3"/>
      <c r="O17" s="62"/>
      <c r="P17" s="119" t="s">
        <v>233</v>
      </c>
      <c r="Q17" s="120" t="e">
        <f aca="false">ROUND(T17/L17*100,2)</f>
        <v>#VALUE!</v>
      </c>
      <c r="R17" s="124" t="n">
        <v>36</v>
      </c>
      <c r="S17" s="56" t="n">
        <v>21</v>
      </c>
      <c r="T17" s="121" t="s">
        <v>228</v>
      </c>
      <c r="U17" s="11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126"/>
      <c r="AH17" s="126"/>
    </row>
    <row r="18" customFormat="false" ht="14.4" hidden="false" customHeight="true" outlineLevel="0" collapsed="false">
      <c r="A18" s="3"/>
      <c r="B18" s="3"/>
      <c r="C18" s="3"/>
      <c r="D18" s="3"/>
      <c r="E18" s="3"/>
      <c r="F18" s="62"/>
      <c r="G18" s="119" t="s">
        <v>236</v>
      </c>
      <c r="H18" s="120" t="e">
        <f aca="false">ROUND(I18/L18*100,2)</f>
        <v>#VALUE!</v>
      </c>
      <c r="I18" s="121" t="s">
        <v>334</v>
      </c>
      <c r="J18" s="11"/>
      <c r="K18" s="3"/>
      <c r="L18" s="55" t="n">
        <v>5</v>
      </c>
      <c r="M18" s="3"/>
      <c r="N18" s="3"/>
      <c r="O18" s="62"/>
      <c r="P18" s="119" t="s">
        <v>236</v>
      </c>
      <c r="Q18" s="120" t="n">
        <f aca="false">ROUND(T18/L18*100,2)</f>
        <v>20</v>
      </c>
      <c r="R18" s="124" t="n">
        <v>36</v>
      </c>
      <c r="S18" s="56" t="n">
        <v>10</v>
      </c>
      <c r="T18" s="133" t="n">
        <v>1</v>
      </c>
      <c r="U18" s="11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126"/>
      <c r="AH18" s="126"/>
    </row>
    <row r="19" customFormat="false" ht="14.4" hidden="false" customHeight="true" outlineLevel="0" collapsed="false">
      <c r="A19" s="3"/>
      <c r="B19" s="3"/>
      <c r="C19" s="3"/>
      <c r="D19" s="3"/>
      <c r="E19" s="3"/>
      <c r="F19" s="62"/>
      <c r="G19" s="119" t="s">
        <v>239</v>
      </c>
      <c r="H19" s="120" t="e">
        <f aca="false">ROUND(I19/L19*100,2)</f>
        <v>#VALUE!</v>
      </c>
      <c r="I19" s="121" t="s">
        <v>380</v>
      </c>
      <c r="J19" s="11"/>
      <c r="K19" s="3"/>
      <c r="L19" s="55" t="n">
        <v>6</v>
      </c>
      <c r="M19" s="3"/>
      <c r="N19" s="3"/>
      <c r="O19" s="62"/>
      <c r="P19" s="119" t="s">
        <v>239</v>
      </c>
      <c r="Q19" s="120" t="e">
        <f aca="false">ROUND(T19/L19*100,2)</f>
        <v>#VALUE!</v>
      </c>
      <c r="R19" s="124" t="n">
        <v>36</v>
      </c>
      <c r="S19" s="56" t="n">
        <v>22</v>
      </c>
      <c r="T19" s="121" t="s">
        <v>381</v>
      </c>
      <c r="U19" s="11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126"/>
      <c r="AH19" s="126"/>
    </row>
    <row r="20" customFormat="false" ht="14.4" hidden="false" customHeight="true" outlineLevel="0" collapsed="false">
      <c r="A20" s="3"/>
      <c r="B20" s="3"/>
      <c r="C20" s="3"/>
      <c r="D20" s="3"/>
      <c r="E20" s="3"/>
      <c r="F20" s="62"/>
      <c r="G20" s="119" t="s">
        <v>242</v>
      </c>
      <c r="H20" s="120" t="e">
        <f aca="false">ROUND(I20/L20*100,2)</f>
        <v>#VALUE!</v>
      </c>
      <c r="I20" s="121" t="s">
        <v>382</v>
      </c>
      <c r="J20" s="11"/>
      <c r="K20" s="3"/>
      <c r="L20" s="55" t="n">
        <v>6</v>
      </c>
      <c r="M20" s="3"/>
      <c r="N20" s="3"/>
      <c r="O20" s="62"/>
      <c r="P20" s="119" t="s">
        <v>242</v>
      </c>
      <c r="Q20" s="120" t="e">
        <f aca="false">ROUND(T20/L20*100,2)</f>
        <v>#VALUE!</v>
      </c>
      <c r="R20" s="124" t="n">
        <v>36</v>
      </c>
      <c r="S20" s="56" t="n">
        <v>11</v>
      </c>
      <c r="T20" s="121" t="s">
        <v>383</v>
      </c>
      <c r="U20" s="11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126"/>
      <c r="AH20" s="126"/>
    </row>
    <row r="21" customFormat="false" ht="14.4" hidden="false" customHeight="true" outlineLevel="0" collapsed="false">
      <c r="A21" s="3"/>
      <c r="B21" s="3"/>
      <c r="C21" s="3"/>
      <c r="D21" s="3"/>
      <c r="E21" s="3"/>
      <c r="F21" s="62"/>
      <c r="G21" s="119" t="s">
        <v>245</v>
      </c>
      <c r="H21" s="130"/>
      <c r="I21" s="133"/>
      <c r="J21" s="11"/>
      <c r="K21" s="3"/>
      <c r="L21" s="3"/>
      <c r="M21" s="3"/>
      <c r="N21" s="3"/>
      <c r="O21" s="62"/>
      <c r="P21" s="119" t="s">
        <v>245</v>
      </c>
      <c r="Q21" s="130"/>
      <c r="R21" s="124" t="n">
        <v>36</v>
      </c>
      <c r="S21" s="56" t="n">
        <v>6</v>
      </c>
      <c r="T21" s="133"/>
      <c r="U21" s="11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126"/>
      <c r="AH21" s="126"/>
    </row>
    <row r="22" customFormat="false" ht="14.4" hidden="false" customHeight="true" outlineLevel="0" collapsed="false">
      <c r="A22" s="3"/>
      <c r="B22" s="3"/>
      <c r="C22" s="3"/>
      <c r="D22" s="3"/>
      <c r="E22" s="3"/>
      <c r="F22" s="62"/>
      <c r="G22" s="119" t="s">
        <v>246</v>
      </c>
      <c r="H22" s="130"/>
      <c r="I22" s="133"/>
      <c r="J22" s="11"/>
      <c r="K22" s="3"/>
      <c r="L22" s="3"/>
      <c r="M22" s="3"/>
      <c r="N22" s="3"/>
      <c r="O22" s="62"/>
      <c r="P22" s="119" t="s">
        <v>246</v>
      </c>
      <c r="Q22" s="130"/>
      <c r="R22" s="124" t="n">
        <v>36</v>
      </c>
      <c r="S22" s="56" t="n">
        <v>11</v>
      </c>
      <c r="T22" s="133"/>
      <c r="U22" s="11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126"/>
      <c r="AH22" s="126"/>
    </row>
    <row r="23" customFormat="false" ht="14.4" hidden="false" customHeight="true" outlineLevel="0" collapsed="false">
      <c r="A23" s="3"/>
      <c r="B23" s="3"/>
      <c r="C23" s="3"/>
      <c r="D23" s="3"/>
      <c r="E23" s="3"/>
      <c r="F23" s="62"/>
      <c r="G23" s="119" t="s">
        <v>247</v>
      </c>
      <c r="H23" s="130"/>
      <c r="I23" s="133"/>
      <c r="J23" s="11"/>
      <c r="K23" s="3"/>
      <c r="L23" s="3"/>
      <c r="M23" s="3"/>
      <c r="N23" s="3"/>
      <c r="O23" s="62"/>
      <c r="P23" s="119" t="s">
        <v>247</v>
      </c>
      <c r="Q23" s="130"/>
      <c r="R23" s="124" t="n">
        <v>36</v>
      </c>
      <c r="S23" s="56" t="n">
        <v>21</v>
      </c>
      <c r="T23" s="133"/>
      <c r="U23" s="11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126"/>
      <c r="AH23" s="126"/>
    </row>
    <row r="24" customFormat="false" ht="14.4" hidden="false" customHeight="true" outlineLevel="0" collapsed="false">
      <c r="A24" s="3"/>
      <c r="B24" s="3"/>
      <c r="C24" s="3"/>
      <c r="D24" s="3"/>
      <c r="E24" s="3"/>
      <c r="F24" s="62"/>
      <c r="G24" s="119" t="s">
        <v>248</v>
      </c>
      <c r="H24" s="130"/>
      <c r="I24" s="133"/>
      <c r="J24" s="11"/>
      <c r="K24" s="3"/>
      <c r="L24" s="3"/>
      <c r="M24" s="3"/>
      <c r="N24" s="3"/>
      <c r="O24" s="62"/>
      <c r="P24" s="119" t="s">
        <v>248</v>
      </c>
      <c r="Q24" s="130"/>
      <c r="R24" s="124" t="n">
        <v>36</v>
      </c>
      <c r="S24" s="56" t="n">
        <v>19</v>
      </c>
      <c r="T24" s="133"/>
      <c r="U24" s="11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126"/>
      <c r="AH24" s="126"/>
    </row>
    <row r="25" customFormat="false" ht="14.4" hidden="false" customHeight="true" outlineLevel="0" collapsed="false">
      <c r="A25" s="3"/>
      <c r="B25" s="3"/>
      <c r="C25" s="3"/>
      <c r="D25" s="3"/>
      <c r="E25" s="3"/>
      <c r="F25" s="62"/>
      <c r="G25" s="119" t="s">
        <v>249</v>
      </c>
      <c r="H25" s="130"/>
      <c r="I25" s="133"/>
      <c r="J25" s="11"/>
      <c r="K25" s="3"/>
      <c r="L25" s="3"/>
      <c r="M25" s="3"/>
      <c r="N25" s="3"/>
      <c r="O25" s="62"/>
      <c r="P25" s="119" t="s">
        <v>249</v>
      </c>
      <c r="Q25" s="130"/>
      <c r="R25" s="124" t="n">
        <v>36</v>
      </c>
      <c r="S25" s="56" t="n">
        <v>30</v>
      </c>
      <c r="T25" s="133"/>
      <c r="U25" s="11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126"/>
      <c r="AH25" s="126"/>
    </row>
    <row r="26" customFormat="false" ht="14.4" hidden="false" customHeight="true" outlineLevel="0" collapsed="false">
      <c r="A26" s="3"/>
      <c r="B26" s="3"/>
      <c r="C26" s="3"/>
      <c r="D26" s="3"/>
      <c r="E26" s="3"/>
      <c r="F26" s="62"/>
      <c r="G26" s="119" t="s">
        <v>250</v>
      </c>
      <c r="H26" s="130"/>
      <c r="I26" s="133"/>
      <c r="J26" s="11"/>
      <c r="K26" s="3"/>
      <c r="L26" s="3"/>
      <c r="M26" s="3"/>
      <c r="N26" s="3"/>
      <c r="O26" s="62"/>
      <c r="P26" s="119" t="s">
        <v>250</v>
      </c>
      <c r="Q26" s="130"/>
      <c r="R26" s="124" t="n">
        <v>36</v>
      </c>
      <c r="S26" s="56" t="n">
        <v>26</v>
      </c>
      <c r="T26" s="133"/>
      <c r="U26" s="11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126"/>
      <c r="AH26" s="126"/>
    </row>
    <row r="27" customFormat="false" ht="14.4" hidden="false" customHeight="true" outlineLevel="0" collapsed="false">
      <c r="A27" s="3"/>
      <c r="B27" s="3"/>
      <c r="C27" s="3"/>
      <c r="D27" s="3"/>
      <c r="E27" s="3"/>
      <c r="F27" s="62"/>
      <c r="G27" s="119" t="s">
        <v>251</v>
      </c>
      <c r="H27" s="130"/>
      <c r="I27" s="133"/>
      <c r="J27" s="11"/>
      <c r="K27" s="3"/>
      <c r="L27" s="3"/>
      <c r="M27" s="3"/>
      <c r="N27" s="3"/>
      <c r="O27" s="62"/>
      <c r="P27" s="119" t="s">
        <v>251</v>
      </c>
      <c r="Q27" s="130"/>
      <c r="R27" s="124" t="n">
        <v>36</v>
      </c>
      <c r="S27" s="56" t="n">
        <v>13</v>
      </c>
      <c r="T27" s="133"/>
      <c r="U27" s="11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126"/>
      <c r="AH27" s="126"/>
    </row>
    <row r="28" customFormat="false" ht="14.4" hidden="false" customHeight="true" outlineLevel="0" collapsed="false">
      <c r="A28" s="3"/>
      <c r="B28" s="3"/>
      <c r="C28" s="3"/>
      <c r="D28" s="3"/>
      <c r="E28" s="3"/>
      <c r="F28" s="62"/>
      <c r="G28" s="119" t="s">
        <v>252</v>
      </c>
      <c r="H28" s="130"/>
      <c r="I28" s="133"/>
      <c r="J28" s="11"/>
      <c r="K28" s="3"/>
      <c r="L28" s="3"/>
      <c r="M28" s="3"/>
      <c r="N28" s="3"/>
      <c r="O28" s="62"/>
      <c r="P28" s="119" t="s">
        <v>252</v>
      </c>
      <c r="Q28" s="130"/>
      <c r="R28" s="124" t="n">
        <v>36</v>
      </c>
      <c r="S28" s="56" t="n">
        <v>12</v>
      </c>
      <c r="T28" s="133"/>
      <c r="U28" s="11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126"/>
      <c r="AH28" s="126"/>
    </row>
    <row r="29" customFormat="false" ht="14.4" hidden="false" customHeight="true" outlineLevel="0" collapsed="false">
      <c r="A29" s="3"/>
      <c r="B29" s="3"/>
      <c r="C29" s="3"/>
      <c r="D29" s="3"/>
      <c r="E29" s="3"/>
      <c r="F29" s="62"/>
      <c r="G29" s="119" t="s">
        <v>253</v>
      </c>
      <c r="H29" s="130"/>
      <c r="I29" s="133"/>
      <c r="J29" s="11"/>
      <c r="K29" s="3"/>
      <c r="L29" s="3"/>
      <c r="M29" s="3"/>
      <c r="N29" s="3"/>
      <c r="O29" s="62"/>
      <c r="P29" s="119" t="s">
        <v>253</v>
      </c>
      <c r="Q29" s="130"/>
      <c r="R29" s="124" t="n">
        <v>36</v>
      </c>
      <c r="S29" s="56" t="n">
        <v>12</v>
      </c>
      <c r="T29" s="133"/>
      <c r="U29" s="11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126"/>
      <c r="AH29" s="126"/>
    </row>
    <row r="30" customFormat="false" ht="14.4" hidden="false" customHeight="true" outlineLevel="0" collapsed="false">
      <c r="A30" s="3"/>
      <c r="B30" s="3"/>
      <c r="C30" s="3"/>
      <c r="D30" s="3"/>
      <c r="E30" s="3"/>
      <c r="F30" s="62"/>
      <c r="G30" s="135" t="s">
        <v>254</v>
      </c>
      <c r="H30" s="136"/>
      <c r="I30" s="137"/>
      <c r="J30" s="11"/>
      <c r="K30" s="3"/>
      <c r="L30" s="3"/>
      <c r="M30" s="3"/>
      <c r="N30" s="3"/>
      <c r="O30" s="62"/>
      <c r="P30" s="135" t="s">
        <v>254</v>
      </c>
      <c r="Q30" s="136"/>
      <c r="R30" s="124" t="n">
        <v>36</v>
      </c>
      <c r="S30" s="56" t="n">
        <v>12</v>
      </c>
      <c r="T30" s="137"/>
      <c r="U30" s="11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126"/>
      <c r="AH30" s="126"/>
    </row>
    <row r="31" customFormat="false" ht="14.4" hidden="false" customHeight="true" outlineLevel="0" collapsed="false">
      <c r="A31" s="3"/>
      <c r="B31" s="3"/>
      <c r="C31" s="3"/>
      <c r="D31" s="3"/>
      <c r="E31" s="3"/>
      <c r="F31" s="3"/>
      <c r="G31" s="21"/>
      <c r="H31" s="21"/>
      <c r="I31" s="21"/>
      <c r="J31" s="3"/>
      <c r="K31" s="3"/>
      <c r="L31" s="3"/>
      <c r="M31" s="3"/>
      <c r="N31" s="3"/>
      <c r="O31" s="3"/>
      <c r="P31" s="21"/>
      <c r="Q31" s="21"/>
      <c r="R31" s="3"/>
      <c r="S31" s="3"/>
      <c r="T31" s="21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</row>
    <row r="32" customFormat="false" ht="14.4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</row>
    <row r="33" customFormat="false" ht="14.4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</row>
    <row r="34" customFormat="false" ht="14.4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</row>
    <row r="35" customFormat="false" ht="14.4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</row>
    <row r="36" customFormat="false" ht="14.4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</row>
    <row r="37" customFormat="false" ht="14.4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</row>
    <row r="38" customFormat="false" ht="14.4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</row>
    <row r="39" customFormat="false" ht="14.4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</row>
    <row r="40" customFormat="false" ht="14.4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</row>
    <row r="41" customFormat="false" ht="14.4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</row>
    <row r="42" customFormat="false" ht="14.4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</row>
    <row r="43" customFormat="false" ht="14.4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</row>
    <row r="44" customFormat="false" ht="14.4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</row>
    <row r="45" customFormat="false" ht="14.4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</row>
    <row r="46" customFormat="false" ht="14.4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</row>
    <row r="47" customFormat="false" ht="14.4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</row>
    <row r="48" customFormat="false" ht="14.4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</row>
    <row r="49" customFormat="false" ht="14.4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</row>
    <row r="50" customFormat="false" ht="14.4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</row>
    <row r="51" customFormat="false" ht="14.4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</row>
    <row r="52" customFormat="false" ht="14.4" hidden="false" customHeight="true" outlineLevel="0" collapsed="false">
      <c r="A52" s="3"/>
      <c r="B52" s="3"/>
      <c r="C52" s="3"/>
      <c r="D52" s="3"/>
      <c r="E52" s="3"/>
      <c r="F52" s="3"/>
      <c r="G52" s="5"/>
      <c r="H52" s="5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</row>
    <row r="53" customFormat="false" ht="14.4" hidden="false" customHeight="true" outlineLevel="0" collapsed="false">
      <c r="A53" s="3"/>
      <c r="B53" s="3"/>
      <c r="C53" s="3"/>
      <c r="D53" s="3"/>
      <c r="E53" s="3"/>
      <c r="F53" s="62"/>
      <c r="G53" s="158" t="s">
        <v>12</v>
      </c>
      <c r="H53" s="158"/>
      <c r="I53" s="11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</row>
    <row r="54" customFormat="false" ht="14.4" hidden="false" customHeight="true" outlineLevel="0" collapsed="false">
      <c r="A54" s="3"/>
      <c r="B54" s="3"/>
      <c r="C54" s="3"/>
      <c r="D54" s="3"/>
      <c r="E54" s="3"/>
      <c r="F54" s="3"/>
      <c r="G54" s="115" t="s">
        <v>195</v>
      </c>
      <c r="H54" s="115" t="s">
        <v>196</v>
      </c>
      <c r="I54" s="116" t="s">
        <v>197</v>
      </c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</row>
    <row r="55" customFormat="false" ht="14.4" hidden="false" customHeight="true" outlineLevel="0" collapsed="false">
      <c r="A55" s="3"/>
      <c r="B55" s="3"/>
      <c r="C55" s="3"/>
      <c r="D55" s="3"/>
      <c r="E55" s="3"/>
      <c r="F55" s="62"/>
      <c r="G55" s="122" t="s">
        <v>200</v>
      </c>
      <c r="H55" s="123" t="e">
        <f aca="false">ROUND(I55/L6*100,2)</f>
        <v>#VALUE!</v>
      </c>
      <c r="I55" s="125" t="s">
        <v>384</v>
      </c>
      <c r="J55" s="11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</row>
    <row r="56" customFormat="false" ht="14.4" hidden="false" customHeight="true" outlineLevel="0" collapsed="false">
      <c r="A56" s="3"/>
      <c r="B56" s="3"/>
      <c r="C56" s="3"/>
      <c r="D56" s="3"/>
      <c r="E56" s="3"/>
      <c r="F56" s="62"/>
      <c r="G56" s="119" t="s">
        <v>203</v>
      </c>
      <c r="H56" s="120" t="e">
        <f aca="false">ROUND(I56/L7*100,2)</f>
        <v>#VALUE!</v>
      </c>
      <c r="I56" s="121" t="s">
        <v>385</v>
      </c>
      <c r="J56" s="11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</row>
    <row r="57" customFormat="false" ht="14.4" hidden="false" customHeight="true" outlineLevel="0" collapsed="false">
      <c r="A57" s="3"/>
      <c r="B57" s="3"/>
      <c r="C57" s="3"/>
      <c r="D57" s="3"/>
      <c r="E57" s="3"/>
      <c r="F57" s="62"/>
      <c r="G57" s="119" t="s">
        <v>206</v>
      </c>
      <c r="H57" s="120" t="e">
        <f aca="false">ROUND(I57/L8*100,2)</f>
        <v>#VALUE!</v>
      </c>
      <c r="I57" s="121" t="s">
        <v>305</v>
      </c>
      <c r="J57" s="11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</row>
    <row r="58" customFormat="false" ht="14.4" hidden="false" customHeight="true" outlineLevel="0" collapsed="false">
      <c r="A58" s="3"/>
      <c r="B58" s="3"/>
      <c r="C58" s="3"/>
      <c r="D58" s="3"/>
      <c r="E58" s="3"/>
      <c r="F58" s="62"/>
      <c r="G58" s="119" t="s">
        <v>209</v>
      </c>
      <c r="H58" s="120" t="e">
        <f aca="false">ROUND(I58/L9*100,2)</f>
        <v>#VALUE!</v>
      </c>
      <c r="I58" s="121" t="s">
        <v>296</v>
      </c>
      <c r="J58" s="11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</row>
    <row r="59" customFormat="false" ht="14.4" hidden="false" customHeight="true" outlineLevel="0" collapsed="false">
      <c r="A59" s="3"/>
      <c r="B59" s="3"/>
      <c r="C59" s="3"/>
      <c r="D59" s="3"/>
      <c r="E59" s="3"/>
      <c r="F59" s="62"/>
      <c r="G59" s="119" t="s">
        <v>212</v>
      </c>
      <c r="H59" s="120" t="e">
        <f aca="false">ROUND(I59/L10*100,2)</f>
        <v>#VALUE!</v>
      </c>
      <c r="I59" s="121" t="s">
        <v>386</v>
      </c>
      <c r="J59" s="11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</row>
    <row r="60" customFormat="false" ht="14.4" hidden="false" customHeight="true" outlineLevel="0" collapsed="false">
      <c r="A60" s="3"/>
      <c r="B60" s="3"/>
      <c r="C60" s="3"/>
      <c r="D60" s="3"/>
      <c r="E60" s="3"/>
      <c r="F60" s="62"/>
      <c r="G60" s="119" t="s">
        <v>215</v>
      </c>
      <c r="H60" s="120" t="e">
        <f aca="false">ROUND(I60/L11*100,2)</f>
        <v>#VALUE!</v>
      </c>
      <c r="I60" s="121" t="s">
        <v>343</v>
      </c>
      <c r="J60" s="11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</row>
    <row r="61" customFormat="false" ht="14.4" hidden="false" customHeight="true" outlineLevel="0" collapsed="false">
      <c r="A61" s="3"/>
      <c r="B61" s="3"/>
      <c r="C61" s="3"/>
      <c r="D61" s="3"/>
      <c r="E61" s="3"/>
      <c r="F61" s="62"/>
      <c r="G61" s="119" t="s">
        <v>218</v>
      </c>
      <c r="H61" s="120" t="e">
        <f aca="false">ROUND(I61/L12*100,2)</f>
        <v>#VALUE!</v>
      </c>
      <c r="I61" s="121" t="s">
        <v>291</v>
      </c>
      <c r="J61" s="11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</row>
    <row r="62" customFormat="false" ht="14.4" hidden="false" customHeight="true" outlineLevel="0" collapsed="false">
      <c r="A62" s="3"/>
      <c r="B62" s="3"/>
      <c r="C62" s="3"/>
      <c r="D62" s="3"/>
      <c r="E62" s="3"/>
      <c r="F62" s="62"/>
      <c r="G62" s="119" t="s">
        <v>221</v>
      </c>
      <c r="H62" s="120" t="e">
        <f aca="false">ROUND(I62/L13*100,2)</f>
        <v>#VALUE!</v>
      </c>
      <c r="I62" s="121" t="s">
        <v>324</v>
      </c>
      <c r="J62" s="11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</row>
    <row r="63" customFormat="false" ht="14.4" hidden="false" customHeight="true" outlineLevel="0" collapsed="false">
      <c r="A63" s="3"/>
      <c r="B63" s="3"/>
      <c r="C63" s="3"/>
      <c r="D63" s="3"/>
      <c r="E63" s="3"/>
      <c r="F63" s="62"/>
      <c r="G63" s="119" t="s">
        <v>224</v>
      </c>
      <c r="H63" s="120" t="e">
        <f aca="false">ROUND(I63/L14*100,2)</f>
        <v>#VALUE!</v>
      </c>
      <c r="I63" s="121" t="s">
        <v>287</v>
      </c>
      <c r="J63" s="11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</row>
    <row r="64" customFormat="false" ht="14.4" hidden="false" customHeight="true" outlineLevel="0" collapsed="false">
      <c r="A64" s="3"/>
      <c r="B64" s="3"/>
      <c r="C64" s="3"/>
      <c r="D64" s="3"/>
      <c r="E64" s="3"/>
      <c r="F64" s="62"/>
      <c r="G64" s="119" t="s">
        <v>227</v>
      </c>
      <c r="H64" s="120" t="e">
        <f aca="false">ROUND(I64/L15*100,2)</f>
        <v>#VALUE!</v>
      </c>
      <c r="I64" s="121" t="s">
        <v>387</v>
      </c>
      <c r="J64" s="11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</row>
    <row r="65" customFormat="false" ht="14.4" hidden="false" customHeight="true" outlineLevel="0" collapsed="false">
      <c r="A65" s="3"/>
      <c r="B65" s="3"/>
      <c r="C65" s="3"/>
      <c r="D65" s="3"/>
      <c r="E65" s="3"/>
      <c r="F65" s="62"/>
      <c r="G65" s="119" t="s">
        <v>230</v>
      </c>
      <c r="H65" s="120" t="e">
        <f aca="false">ROUND(I65/L16*100,2)</f>
        <v>#VALUE!</v>
      </c>
      <c r="I65" s="121" t="s">
        <v>258</v>
      </c>
      <c r="J65" s="11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</row>
    <row r="66" customFormat="false" ht="14.4" hidden="false" customHeight="true" outlineLevel="0" collapsed="false">
      <c r="A66" s="3"/>
      <c r="B66" s="3"/>
      <c r="C66" s="3"/>
      <c r="D66" s="3"/>
      <c r="E66" s="3"/>
      <c r="F66" s="62"/>
      <c r="G66" s="119" t="s">
        <v>233</v>
      </c>
      <c r="H66" s="120" t="e">
        <f aca="false">ROUND(I66/L17*100,2)</f>
        <v>#VALUE!</v>
      </c>
      <c r="I66" s="121" t="s">
        <v>260</v>
      </c>
      <c r="J66" s="11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</row>
    <row r="67" customFormat="false" ht="14.4" hidden="false" customHeight="true" outlineLevel="0" collapsed="false">
      <c r="A67" s="3"/>
      <c r="B67" s="3"/>
      <c r="C67" s="3"/>
      <c r="D67" s="3"/>
      <c r="E67" s="3"/>
      <c r="F67" s="62"/>
      <c r="G67" s="119" t="s">
        <v>236</v>
      </c>
      <c r="H67" s="120" t="e">
        <f aca="false">ROUND(I67/L18*100,2)</f>
        <v>#VALUE!</v>
      </c>
      <c r="I67" s="121" t="s">
        <v>278</v>
      </c>
      <c r="J67" s="11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</row>
    <row r="68" customFormat="false" ht="14.4" hidden="false" customHeight="true" outlineLevel="0" collapsed="false">
      <c r="A68" s="3"/>
      <c r="B68" s="3"/>
      <c r="C68" s="3"/>
      <c r="D68" s="3"/>
      <c r="E68" s="3"/>
      <c r="F68" s="62"/>
      <c r="G68" s="119" t="s">
        <v>239</v>
      </c>
      <c r="H68" s="120" t="e">
        <f aca="false">ROUND(I68/L19*100,2)</f>
        <v>#VALUE!</v>
      </c>
      <c r="I68" s="121" t="s">
        <v>388</v>
      </c>
      <c r="J68" s="11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</row>
    <row r="69" customFormat="false" ht="14.4" hidden="false" customHeight="true" outlineLevel="0" collapsed="false">
      <c r="A69" s="3"/>
      <c r="B69" s="3"/>
      <c r="C69" s="3"/>
      <c r="D69" s="3"/>
      <c r="E69" s="3"/>
      <c r="F69" s="62"/>
      <c r="G69" s="119" t="s">
        <v>242</v>
      </c>
      <c r="H69" s="120" t="e">
        <f aca="false">ROUND(I69/L20*100,2)</f>
        <v>#VALUE!</v>
      </c>
      <c r="I69" s="121" t="s">
        <v>383</v>
      </c>
      <c r="J69" s="11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</row>
    <row r="70" customFormat="false" ht="14.4" hidden="false" customHeight="true" outlineLevel="0" collapsed="false">
      <c r="A70" s="3"/>
      <c r="B70" s="3"/>
      <c r="C70" s="3"/>
      <c r="D70" s="3"/>
      <c r="E70" s="3"/>
      <c r="F70" s="62"/>
      <c r="G70" s="119" t="s">
        <v>245</v>
      </c>
      <c r="H70" s="130"/>
      <c r="I70" s="133"/>
      <c r="J70" s="11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</row>
    <row r="71" customFormat="false" ht="14.4" hidden="false" customHeight="true" outlineLevel="0" collapsed="false">
      <c r="A71" s="3"/>
      <c r="B71" s="3"/>
      <c r="C71" s="3"/>
      <c r="D71" s="3"/>
      <c r="E71" s="3"/>
      <c r="F71" s="62"/>
      <c r="G71" s="119" t="s">
        <v>246</v>
      </c>
      <c r="H71" s="130"/>
      <c r="I71" s="133"/>
      <c r="J71" s="11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</row>
    <row r="72" customFormat="false" ht="14.4" hidden="false" customHeight="true" outlineLevel="0" collapsed="false">
      <c r="A72" s="3"/>
      <c r="B72" s="3"/>
      <c r="C72" s="3"/>
      <c r="D72" s="3"/>
      <c r="E72" s="3"/>
      <c r="F72" s="62"/>
      <c r="G72" s="119" t="s">
        <v>247</v>
      </c>
      <c r="H72" s="130"/>
      <c r="I72" s="133"/>
      <c r="J72" s="11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</row>
    <row r="73" customFormat="false" ht="14.4" hidden="false" customHeight="true" outlineLevel="0" collapsed="false">
      <c r="A73" s="3"/>
      <c r="B73" s="3"/>
      <c r="C73" s="3"/>
      <c r="D73" s="3"/>
      <c r="E73" s="3"/>
      <c r="F73" s="62"/>
      <c r="G73" s="119" t="s">
        <v>248</v>
      </c>
      <c r="H73" s="130"/>
      <c r="I73" s="133"/>
      <c r="J73" s="11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</row>
    <row r="74" customFormat="false" ht="14.4" hidden="false" customHeight="true" outlineLevel="0" collapsed="false">
      <c r="A74" s="3"/>
      <c r="B74" s="3"/>
      <c r="C74" s="3"/>
      <c r="D74" s="3"/>
      <c r="E74" s="3"/>
      <c r="F74" s="62"/>
      <c r="G74" s="119" t="s">
        <v>249</v>
      </c>
      <c r="H74" s="130"/>
      <c r="I74" s="133"/>
      <c r="J74" s="11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</row>
    <row r="75" customFormat="false" ht="14.4" hidden="false" customHeight="true" outlineLevel="0" collapsed="false">
      <c r="A75" s="3"/>
      <c r="B75" s="3"/>
      <c r="C75" s="3"/>
      <c r="D75" s="3"/>
      <c r="E75" s="3"/>
      <c r="F75" s="62"/>
      <c r="G75" s="119" t="s">
        <v>250</v>
      </c>
      <c r="H75" s="130"/>
      <c r="I75" s="133"/>
      <c r="J75" s="11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</row>
    <row r="76" customFormat="false" ht="14.4" hidden="false" customHeight="true" outlineLevel="0" collapsed="false">
      <c r="A76" s="3"/>
      <c r="B76" s="3"/>
      <c r="C76" s="3"/>
      <c r="D76" s="3"/>
      <c r="E76" s="3"/>
      <c r="F76" s="62"/>
      <c r="G76" s="119" t="s">
        <v>251</v>
      </c>
      <c r="H76" s="130"/>
      <c r="I76" s="133"/>
      <c r="J76" s="11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</row>
    <row r="77" customFormat="false" ht="14.4" hidden="false" customHeight="true" outlineLevel="0" collapsed="false">
      <c r="A77" s="3"/>
      <c r="B77" s="3"/>
      <c r="C77" s="3"/>
      <c r="D77" s="3"/>
      <c r="E77" s="3"/>
      <c r="F77" s="62"/>
      <c r="G77" s="119" t="s">
        <v>252</v>
      </c>
      <c r="H77" s="130"/>
      <c r="I77" s="133"/>
      <c r="J77" s="11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</row>
    <row r="78" customFormat="false" ht="14.4" hidden="false" customHeight="true" outlineLevel="0" collapsed="false">
      <c r="A78" s="3"/>
      <c r="B78" s="3"/>
      <c r="C78" s="3"/>
      <c r="D78" s="3"/>
      <c r="E78" s="3"/>
      <c r="F78" s="62"/>
      <c r="G78" s="119" t="s">
        <v>253</v>
      </c>
      <c r="H78" s="130"/>
      <c r="I78" s="133"/>
      <c r="J78" s="11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</row>
    <row r="79" customFormat="false" ht="14.4" hidden="false" customHeight="true" outlineLevel="0" collapsed="false">
      <c r="A79" s="3"/>
      <c r="B79" s="3"/>
      <c r="C79" s="3"/>
      <c r="D79" s="3"/>
      <c r="E79" s="3"/>
      <c r="F79" s="62"/>
      <c r="G79" s="135" t="s">
        <v>254</v>
      </c>
      <c r="H79" s="136"/>
      <c r="I79" s="137"/>
      <c r="J79" s="11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</row>
  </sheetData>
  <mergeCells count="3">
    <mergeCell ref="G4:H4"/>
    <mergeCell ref="P4:Q4"/>
    <mergeCell ref="G53:H53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&amp;12 000000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.4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11.27"/>
    <col collapsed="false" customWidth="true" hidden="false" outlineLevel="0" max="3" min="3" style="1" width="16.56"/>
    <col collapsed="false" customWidth="false" hidden="false" outlineLevel="0" max="256" min="4" style="1" width="8.85"/>
  </cols>
  <sheetData>
    <row r="1" customFormat="false" ht="14.4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4.4" hidden="false" customHeight="true" outlineLevel="0" collapsed="false">
      <c r="A2" s="116" t="s">
        <v>389</v>
      </c>
      <c r="B2" s="116"/>
      <c r="C2" s="116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8.8" hidden="false" customHeight="true" outlineLevel="0" collapsed="false">
      <c r="A3" s="8" t="s">
        <v>1</v>
      </c>
      <c r="B3" s="7" t="s">
        <v>195</v>
      </c>
      <c r="C3" s="9" t="s">
        <v>188</v>
      </c>
      <c r="D3" s="11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159" t="s">
        <v>6</v>
      </c>
      <c r="B4" s="7" t="s">
        <v>254</v>
      </c>
      <c r="C4" s="100" t="n">
        <v>74.4</v>
      </c>
      <c r="D4" s="11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" hidden="false" customHeight="true" outlineLevel="0" collapsed="false">
      <c r="A5" s="159" t="s">
        <v>7</v>
      </c>
      <c r="B5" s="7" t="s">
        <v>252</v>
      </c>
      <c r="C5" s="100" t="n">
        <v>78.3</v>
      </c>
      <c r="D5" s="11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" hidden="false" customHeight="true" outlineLevel="0" collapsed="false">
      <c r="A6" s="159" t="s">
        <v>8</v>
      </c>
      <c r="B6" s="7" t="s">
        <v>248</v>
      </c>
      <c r="C6" s="100" t="n">
        <v>57.1</v>
      </c>
      <c r="D6" s="11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" hidden="false" customHeight="true" outlineLevel="0" collapsed="false">
      <c r="A7" s="159" t="s">
        <v>9</v>
      </c>
      <c r="B7" s="7" t="s">
        <v>247</v>
      </c>
      <c r="C7" s="100" t="n">
        <v>91.1</v>
      </c>
      <c r="D7" s="11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5" hidden="false" customHeight="true" outlineLevel="0" collapsed="false">
      <c r="A8" s="159" t="s">
        <v>10</v>
      </c>
      <c r="B8" s="7" t="s">
        <v>247</v>
      </c>
      <c r="C8" s="100" t="n">
        <v>91.8</v>
      </c>
      <c r="D8" s="11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5" hidden="false" customHeight="true" outlineLevel="0" collapsed="false">
      <c r="A9" s="159" t="s">
        <v>11</v>
      </c>
      <c r="B9" s="7" t="s">
        <v>215</v>
      </c>
      <c r="C9" s="100" t="n">
        <v>95.9</v>
      </c>
      <c r="D9" s="11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4" hidden="false" customHeight="true" outlineLevel="0" collapsed="false">
      <c r="A10" s="21"/>
      <c r="B10" s="21"/>
      <c r="C10" s="21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4.4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4.4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4.4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4.4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4.4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4.4" hidden="false" customHeight="true" outlineLevel="0" collapsed="false">
      <c r="A16" s="106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8"/>
    </row>
  </sheetData>
  <mergeCells count="1">
    <mergeCell ref="A2:C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&amp;12 00000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.4" zeroHeight="false" outlineLevelRow="0" outlineLevelCol="0"/>
  <cols>
    <col collapsed="false" customWidth="true" hidden="false" outlineLevel="0" max="1" min="1" style="1" width="21.13"/>
    <col collapsed="false" customWidth="true" hidden="false" outlineLevel="0" max="7" min="2" style="1" width="13.27"/>
    <col collapsed="false" customWidth="true" hidden="false" outlineLevel="0" max="10" min="8" style="1" width="13.85"/>
    <col collapsed="false" customWidth="true" hidden="false" outlineLevel="0" max="19" min="11" style="1" width="12.7"/>
    <col collapsed="false" customWidth="true" hidden="false" outlineLevel="0" max="22" min="20" style="1" width="13.56"/>
    <col collapsed="false" customWidth="false" hidden="false" outlineLevel="0" max="23" min="23" style="1" width="8.85"/>
    <col collapsed="false" customWidth="true" hidden="false" outlineLevel="0" max="24" min="24" style="1" width="18.99"/>
    <col collapsed="false" customWidth="true" hidden="false" outlineLevel="0" max="25" min="25" style="1" width="15.13"/>
    <col collapsed="false" customWidth="true" hidden="false" outlineLevel="0" max="27" min="26" style="1" width="18.85"/>
    <col collapsed="false" customWidth="true" hidden="false" outlineLevel="0" max="28" min="28" style="1" width="13.27"/>
    <col collapsed="false" customWidth="true" hidden="false" outlineLevel="0" max="29" min="29" style="1" width="13.14"/>
    <col collapsed="false" customWidth="true" hidden="false" outlineLevel="0" max="31" min="30" style="1" width="13.56"/>
    <col collapsed="false" customWidth="false" hidden="false" outlineLevel="0" max="256" min="32" style="1" width="8.85"/>
  </cols>
  <sheetData>
    <row r="1" customFormat="false" ht="14.4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3"/>
      <c r="X1" s="5"/>
      <c r="Y1" s="5"/>
      <c r="Z1" s="5"/>
      <c r="AA1" s="5"/>
      <c r="AB1" s="5"/>
      <c r="AC1" s="5"/>
      <c r="AD1" s="5"/>
      <c r="AE1" s="5"/>
      <c r="AF1" s="3"/>
      <c r="AG1" s="3"/>
      <c r="AH1" s="3"/>
      <c r="AI1" s="3"/>
      <c r="AJ1" s="3"/>
      <c r="AK1" s="3"/>
    </row>
    <row r="2" customFormat="false" ht="14.4" hidden="false" customHeight="true" outlineLevel="0" collapsed="false">
      <c r="A2" s="29" t="s">
        <v>1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30"/>
      <c r="X2" s="29" t="s">
        <v>14</v>
      </c>
      <c r="Y2" s="29"/>
      <c r="Z2" s="29"/>
      <c r="AA2" s="29"/>
      <c r="AB2" s="29"/>
      <c r="AC2" s="29"/>
      <c r="AD2" s="29"/>
      <c r="AE2" s="29"/>
      <c r="AF2" s="11"/>
      <c r="AG2" s="3"/>
      <c r="AH2" s="3"/>
      <c r="AI2" s="3"/>
      <c r="AJ2" s="3"/>
      <c r="AK2" s="3"/>
    </row>
    <row r="3" customFormat="false" ht="15" hidden="false" customHeight="true" outlineLevel="0" collapsed="false">
      <c r="A3" s="31" t="s">
        <v>15</v>
      </c>
      <c r="B3" s="32" t="s">
        <v>16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0"/>
      <c r="X3" s="31" t="s">
        <v>15</v>
      </c>
      <c r="Y3" s="32" t="s">
        <v>16</v>
      </c>
      <c r="Z3" s="32"/>
      <c r="AA3" s="32"/>
      <c r="AB3" s="32"/>
      <c r="AC3" s="32"/>
      <c r="AD3" s="32"/>
      <c r="AE3" s="33"/>
      <c r="AF3" s="11"/>
      <c r="AG3" s="3"/>
      <c r="AH3" s="3"/>
      <c r="AI3" s="3"/>
      <c r="AJ3" s="3"/>
      <c r="AK3" s="3"/>
    </row>
    <row r="4" customFormat="false" ht="14.4" hidden="false" customHeight="true" outlineLevel="0" collapsed="false">
      <c r="A4" s="34"/>
      <c r="B4" s="32" t="s">
        <v>6</v>
      </c>
      <c r="C4" s="32"/>
      <c r="D4" s="32"/>
      <c r="E4" s="32" t="s">
        <v>7</v>
      </c>
      <c r="F4" s="32"/>
      <c r="G4" s="32"/>
      <c r="H4" s="32" t="s">
        <v>8</v>
      </c>
      <c r="I4" s="32"/>
      <c r="J4" s="32"/>
      <c r="K4" s="32" t="s">
        <v>9</v>
      </c>
      <c r="L4" s="32"/>
      <c r="M4" s="32"/>
      <c r="N4" s="32" t="s">
        <v>10</v>
      </c>
      <c r="O4" s="32"/>
      <c r="P4" s="32"/>
      <c r="Q4" s="32" t="s">
        <v>11</v>
      </c>
      <c r="R4" s="32"/>
      <c r="S4" s="32"/>
      <c r="T4" s="32" t="s">
        <v>12</v>
      </c>
      <c r="U4" s="32"/>
      <c r="V4" s="32"/>
      <c r="W4" s="30"/>
      <c r="X4" s="35"/>
      <c r="Y4" s="32" t="s">
        <v>6</v>
      </c>
      <c r="Z4" s="32" t="s">
        <v>7</v>
      </c>
      <c r="AA4" s="32" t="s">
        <v>8</v>
      </c>
      <c r="AB4" s="32" t="s">
        <v>9</v>
      </c>
      <c r="AC4" s="32" t="s">
        <v>10</v>
      </c>
      <c r="AD4" s="32" t="s">
        <v>11</v>
      </c>
      <c r="AE4" s="32" t="s">
        <v>12</v>
      </c>
      <c r="AF4" s="11"/>
      <c r="AG4" s="3"/>
      <c r="AH4" s="3"/>
      <c r="AI4" s="3"/>
      <c r="AJ4" s="3"/>
      <c r="AK4" s="3"/>
    </row>
    <row r="5" customFormat="false" ht="14.4" hidden="false" customHeight="true" outlineLevel="0" collapsed="false">
      <c r="A5" s="20"/>
      <c r="B5" s="36" t="s">
        <v>17</v>
      </c>
      <c r="C5" s="36" t="s">
        <v>18</v>
      </c>
      <c r="D5" s="36" t="s">
        <v>12</v>
      </c>
      <c r="E5" s="36" t="s">
        <v>17</v>
      </c>
      <c r="F5" s="36" t="s">
        <v>18</v>
      </c>
      <c r="G5" s="36" t="s">
        <v>12</v>
      </c>
      <c r="H5" s="36" t="s">
        <v>17</v>
      </c>
      <c r="I5" s="36" t="s">
        <v>18</v>
      </c>
      <c r="J5" s="36" t="s">
        <v>12</v>
      </c>
      <c r="K5" s="36" t="s">
        <v>17</v>
      </c>
      <c r="L5" s="36" t="s">
        <v>18</v>
      </c>
      <c r="M5" s="36" t="s">
        <v>12</v>
      </c>
      <c r="N5" s="36" t="s">
        <v>17</v>
      </c>
      <c r="O5" s="36" t="s">
        <v>18</v>
      </c>
      <c r="P5" s="36" t="s">
        <v>12</v>
      </c>
      <c r="Q5" s="36" t="s">
        <v>17</v>
      </c>
      <c r="R5" s="36" t="s">
        <v>18</v>
      </c>
      <c r="S5" s="37" t="s">
        <v>12</v>
      </c>
      <c r="T5" s="32" t="s">
        <v>17</v>
      </c>
      <c r="U5" s="32" t="s">
        <v>18</v>
      </c>
      <c r="V5" s="32" t="s">
        <v>12</v>
      </c>
      <c r="W5" s="30"/>
      <c r="X5" s="38" t="s">
        <v>19</v>
      </c>
      <c r="Y5" s="39" t="n">
        <v>54</v>
      </c>
      <c r="Z5" s="39" t="n">
        <v>60</v>
      </c>
      <c r="AA5" s="39" t="n">
        <v>59</v>
      </c>
      <c r="AB5" s="39" t="n">
        <v>58</v>
      </c>
      <c r="AC5" s="39" t="n">
        <v>58</v>
      </c>
      <c r="AD5" s="39" t="n">
        <v>51</v>
      </c>
      <c r="AE5" s="40" t="n">
        <v>79</v>
      </c>
      <c r="AF5" s="11"/>
      <c r="AG5" s="3"/>
      <c r="AH5" s="3"/>
      <c r="AI5" s="3"/>
      <c r="AJ5" s="3"/>
      <c r="AK5" s="3"/>
    </row>
    <row r="6" customFormat="false" ht="14.4" hidden="false" customHeight="true" outlineLevel="0" collapsed="false">
      <c r="A6" s="41" t="s">
        <v>19</v>
      </c>
      <c r="B6" s="42" t="n">
        <v>1037</v>
      </c>
      <c r="C6" s="42" t="n">
        <v>928</v>
      </c>
      <c r="D6" s="42" t="n">
        <v>1965</v>
      </c>
      <c r="E6" s="42" t="n">
        <v>1128</v>
      </c>
      <c r="F6" s="42" t="n">
        <v>1113</v>
      </c>
      <c r="G6" s="42" t="n">
        <v>2241</v>
      </c>
      <c r="H6" s="42" t="n">
        <v>1101</v>
      </c>
      <c r="I6" s="42" t="n">
        <v>943</v>
      </c>
      <c r="J6" s="42" t="n">
        <v>2044</v>
      </c>
      <c r="K6" s="42" t="n">
        <v>980</v>
      </c>
      <c r="L6" s="42" t="n">
        <v>947</v>
      </c>
      <c r="M6" s="42" t="n">
        <v>1927</v>
      </c>
      <c r="N6" s="42" t="n">
        <v>919</v>
      </c>
      <c r="O6" s="42" t="n">
        <v>879</v>
      </c>
      <c r="P6" s="42" t="n">
        <v>1798</v>
      </c>
      <c r="Q6" s="42" t="n">
        <v>809</v>
      </c>
      <c r="R6" s="42" t="n">
        <v>666</v>
      </c>
      <c r="S6" s="43" t="n">
        <v>1475</v>
      </c>
      <c r="T6" s="44" t="n">
        <f aca="false">SUM(B6+E6+H6+K6+N6+Q6)</f>
        <v>5974</v>
      </c>
      <c r="U6" s="44" t="n">
        <f aca="false">SUM(C6+F6+I6+L6+O6+R6)</f>
        <v>5476</v>
      </c>
      <c r="V6" s="44" t="n">
        <f aca="false">SUM(D6+G6+J6+M6+P6+S6)</f>
        <v>11450</v>
      </c>
      <c r="W6" s="30"/>
      <c r="X6" s="38" t="s">
        <v>20</v>
      </c>
      <c r="Y6" s="39" t="n">
        <v>74</v>
      </c>
      <c r="Z6" s="39" t="n">
        <v>78</v>
      </c>
      <c r="AA6" s="39" t="n">
        <v>68</v>
      </c>
      <c r="AB6" s="39" t="n">
        <v>68</v>
      </c>
      <c r="AC6" s="39" t="n">
        <v>65</v>
      </c>
      <c r="AD6" s="39" t="n">
        <v>58</v>
      </c>
      <c r="AE6" s="40" t="n">
        <v>113</v>
      </c>
      <c r="AF6" s="11"/>
      <c r="AG6" s="3"/>
      <c r="AH6" s="3"/>
      <c r="AI6" s="3"/>
      <c r="AJ6" s="3"/>
      <c r="AK6" s="3"/>
    </row>
    <row r="7" customFormat="false" ht="14.4" hidden="false" customHeight="true" outlineLevel="0" collapsed="false">
      <c r="A7" s="41" t="s">
        <v>20</v>
      </c>
      <c r="B7" s="42" t="n">
        <v>1025</v>
      </c>
      <c r="C7" s="42" t="n">
        <v>1007</v>
      </c>
      <c r="D7" s="42" t="n">
        <v>2032</v>
      </c>
      <c r="E7" s="42" t="n">
        <v>1047</v>
      </c>
      <c r="F7" s="42" t="n">
        <v>1043</v>
      </c>
      <c r="G7" s="42" t="n">
        <v>2090</v>
      </c>
      <c r="H7" s="42" t="n">
        <v>815</v>
      </c>
      <c r="I7" s="42" t="n">
        <v>754</v>
      </c>
      <c r="J7" s="42" t="n">
        <v>1569</v>
      </c>
      <c r="K7" s="42" t="n">
        <v>661</v>
      </c>
      <c r="L7" s="42" t="n">
        <v>607</v>
      </c>
      <c r="M7" s="42" t="n">
        <v>1268</v>
      </c>
      <c r="N7" s="42" t="n">
        <v>595</v>
      </c>
      <c r="O7" s="42" t="n">
        <v>642</v>
      </c>
      <c r="P7" s="42" t="n">
        <v>1237</v>
      </c>
      <c r="Q7" s="42" t="n">
        <v>571</v>
      </c>
      <c r="R7" s="42" t="n">
        <v>509</v>
      </c>
      <c r="S7" s="43" t="n">
        <v>1080</v>
      </c>
      <c r="T7" s="44" t="n">
        <f aca="false">SUM(B7+E7+H7+K7+N7+Q7)</f>
        <v>4714</v>
      </c>
      <c r="U7" s="44" t="n">
        <f aca="false">SUM(C7+F7+I7+L7+O7+R7)</f>
        <v>4562</v>
      </c>
      <c r="V7" s="44" t="n">
        <f aca="false">SUM(D7+G7+J7+M7+P7+S7)</f>
        <v>9276</v>
      </c>
      <c r="W7" s="30"/>
      <c r="X7" s="38" t="s">
        <v>21</v>
      </c>
      <c r="Y7" s="39" t="n">
        <v>24</v>
      </c>
      <c r="Z7" s="39" t="n">
        <v>26</v>
      </c>
      <c r="AA7" s="39" t="n">
        <v>31</v>
      </c>
      <c r="AB7" s="39" t="n">
        <v>30</v>
      </c>
      <c r="AC7" s="39" t="n">
        <v>32</v>
      </c>
      <c r="AD7" s="39" t="n">
        <v>32</v>
      </c>
      <c r="AE7" s="40" t="n">
        <v>42</v>
      </c>
      <c r="AF7" s="11"/>
      <c r="AG7" s="3"/>
      <c r="AH7" s="3"/>
      <c r="AI7" s="3"/>
      <c r="AJ7" s="3"/>
      <c r="AK7" s="3"/>
    </row>
    <row r="8" customFormat="false" ht="14.4" hidden="false" customHeight="true" outlineLevel="0" collapsed="false">
      <c r="A8" s="41" t="s">
        <v>21</v>
      </c>
      <c r="B8" s="42" t="n">
        <v>242</v>
      </c>
      <c r="C8" s="42" t="n">
        <v>241</v>
      </c>
      <c r="D8" s="42" t="n">
        <v>483</v>
      </c>
      <c r="E8" s="42" t="n">
        <v>255</v>
      </c>
      <c r="F8" s="42" t="n">
        <v>252</v>
      </c>
      <c r="G8" s="42" t="n">
        <v>507</v>
      </c>
      <c r="H8" s="42" t="n">
        <v>324</v>
      </c>
      <c r="I8" s="42" t="n">
        <v>297</v>
      </c>
      <c r="J8" s="42" t="n">
        <v>621</v>
      </c>
      <c r="K8" s="42" t="n">
        <v>286</v>
      </c>
      <c r="L8" s="42" t="n">
        <v>262</v>
      </c>
      <c r="M8" s="42" t="n">
        <v>548</v>
      </c>
      <c r="N8" s="42" t="n">
        <v>295</v>
      </c>
      <c r="O8" s="42" t="n">
        <v>308</v>
      </c>
      <c r="P8" s="42" t="n">
        <v>603</v>
      </c>
      <c r="Q8" s="42" t="n">
        <v>228</v>
      </c>
      <c r="R8" s="42" t="n">
        <v>280</v>
      </c>
      <c r="S8" s="43" t="n">
        <v>508</v>
      </c>
      <c r="T8" s="44" t="n">
        <f aca="false">SUM(B8+E8+H8+K8+N8+Q8)</f>
        <v>1630</v>
      </c>
      <c r="U8" s="44" t="n">
        <f aca="false">SUM(C8+F8+I8+L8+O8+R8)</f>
        <v>1640</v>
      </c>
      <c r="V8" s="44" t="n">
        <f aca="false">SUM(D8+G8+J8+M8+P8+S8)</f>
        <v>3270</v>
      </c>
      <c r="W8" s="30"/>
      <c r="X8" s="38" t="s">
        <v>22</v>
      </c>
      <c r="Y8" s="39" t="n">
        <v>14</v>
      </c>
      <c r="Z8" s="39" t="n">
        <v>17</v>
      </c>
      <c r="AA8" s="39" t="n">
        <v>20</v>
      </c>
      <c r="AB8" s="39" t="n">
        <v>19</v>
      </c>
      <c r="AC8" s="39" t="n">
        <v>19</v>
      </c>
      <c r="AD8" s="39" t="n">
        <v>18</v>
      </c>
      <c r="AE8" s="40" t="n">
        <v>26</v>
      </c>
      <c r="AF8" s="11"/>
      <c r="AG8" s="3"/>
      <c r="AH8" s="3"/>
      <c r="AI8" s="3"/>
      <c r="AJ8" s="3"/>
      <c r="AK8" s="3"/>
    </row>
    <row r="9" customFormat="false" ht="14.4" hidden="false" customHeight="true" outlineLevel="0" collapsed="false">
      <c r="A9" s="41" t="s">
        <v>22</v>
      </c>
      <c r="B9" s="42" t="n">
        <v>130</v>
      </c>
      <c r="C9" s="42" t="n">
        <v>126</v>
      </c>
      <c r="D9" s="42" t="n">
        <v>256</v>
      </c>
      <c r="E9" s="42" t="n">
        <v>185</v>
      </c>
      <c r="F9" s="42" t="n">
        <v>156</v>
      </c>
      <c r="G9" s="42" t="n">
        <v>341</v>
      </c>
      <c r="H9" s="42" t="n">
        <v>227</v>
      </c>
      <c r="I9" s="42" t="n">
        <v>244</v>
      </c>
      <c r="J9" s="42" t="n">
        <v>471</v>
      </c>
      <c r="K9" s="42" t="n">
        <v>183</v>
      </c>
      <c r="L9" s="42" t="n">
        <v>152</v>
      </c>
      <c r="M9" s="42" t="n">
        <v>335</v>
      </c>
      <c r="N9" s="42" t="n">
        <v>189</v>
      </c>
      <c r="O9" s="42" t="n">
        <v>154</v>
      </c>
      <c r="P9" s="42" t="n">
        <v>343</v>
      </c>
      <c r="Q9" s="42" t="n">
        <v>189</v>
      </c>
      <c r="R9" s="42" t="n">
        <v>161</v>
      </c>
      <c r="S9" s="43" t="n">
        <v>350</v>
      </c>
      <c r="T9" s="44" t="n">
        <f aca="false">SUM(B9+E9+H9+K9+N9+Q9)</f>
        <v>1103</v>
      </c>
      <c r="U9" s="44" t="n">
        <f aca="false">SUM(C9+F9+I9+L9+O9+R9)</f>
        <v>993</v>
      </c>
      <c r="V9" s="44" t="n">
        <f aca="false">SUM(D9+G9+J9+M9+P9+S9)</f>
        <v>2096</v>
      </c>
      <c r="W9" s="30"/>
      <c r="X9" s="38" t="s">
        <v>23</v>
      </c>
      <c r="Y9" s="39" t="n">
        <v>7</v>
      </c>
      <c r="Z9" s="39" t="n">
        <v>9</v>
      </c>
      <c r="AA9" s="39" t="n">
        <v>13</v>
      </c>
      <c r="AB9" s="39" t="n">
        <v>13</v>
      </c>
      <c r="AC9" s="39" t="n">
        <v>13</v>
      </c>
      <c r="AD9" s="39" t="n">
        <v>13</v>
      </c>
      <c r="AE9" s="40" t="n">
        <v>15</v>
      </c>
      <c r="AF9" s="11"/>
      <c r="AG9" s="3"/>
      <c r="AH9" s="3"/>
      <c r="AI9" s="3"/>
      <c r="AJ9" s="3"/>
      <c r="AK9" s="3"/>
    </row>
    <row r="10" customFormat="false" ht="14.4" hidden="false" customHeight="true" outlineLevel="0" collapsed="false">
      <c r="A10" s="41" t="s">
        <v>23</v>
      </c>
      <c r="B10" s="42" t="n">
        <v>84</v>
      </c>
      <c r="C10" s="42" t="n">
        <v>71</v>
      </c>
      <c r="D10" s="42" t="n">
        <v>155</v>
      </c>
      <c r="E10" s="42" t="n">
        <v>121</v>
      </c>
      <c r="F10" s="42" t="n">
        <v>92</v>
      </c>
      <c r="G10" s="42" t="n">
        <v>213</v>
      </c>
      <c r="H10" s="42" t="n">
        <v>140</v>
      </c>
      <c r="I10" s="42" t="n">
        <v>125</v>
      </c>
      <c r="J10" s="42" t="n">
        <v>265</v>
      </c>
      <c r="K10" s="42" t="n">
        <v>99</v>
      </c>
      <c r="L10" s="42" t="n">
        <v>109</v>
      </c>
      <c r="M10" s="42" t="n">
        <v>208</v>
      </c>
      <c r="N10" s="42" t="n">
        <v>104</v>
      </c>
      <c r="O10" s="42" t="n">
        <v>96</v>
      </c>
      <c r="P10" s="42" t="n">
        <v>200</v>
      </c>
      <c r="Q10" s="42" t="n">
        <v>109</v>
      </c>
      <c r="R10" s="42" t="n">
        <v>118</v>
      </c>
      <c r="S10" s="43" t="n">
        <v>227</v>
      </c>
      <c r="T10" s="44" t="n">
        <f aca="false">SUM(B10+E10+H10+K10+N10+Q10)</f>
        <v>657</v>
      </c>
      <c r="U10" s="44" t="n">
        <f aca="false">SUM(C10+F10+I10+L10+O10+R10)</f>
        <v>611</v>
      </c>
      <c r="V10" s="44" t="n">
        <f aca="false">SUM(D10+G10+J10+M10+P10+S10)</f>
        <v>1268</v>
      </c>
      <c r="W10" s="30"/>
      <c r="X10" s="38" t="s">
        <v>24</v>
      </c>
      <c r="Y10" s="39" t="n">
        <v>28</v>
      </c>
      <c r="Z10" s="39" t="n">
        <v>30</v>
      </c>
      <c r="AA10" s="39" t="n">
        <v>31</v>
      </c>
      <c r="AB10" s="39" t="n">
        <v>29</v>
      </c>
      <c r="AC10" s="39" t="n">
        <v>30</v>
      </c>
      <c r="AD10" s="39" t="n">
        <v>30</v>
      </c>
      <c r="AE10" s="40" t="n">
        <v>47</v>
      </c>
      <c r="AF10" s="11"/>
      <c r="AG10" s="3"/>
      <c r="AH10" s="3"/>
      <c r="AI10" s="3"/>
      <c r="AJ10" s="3"/>
      <c r="AK10" s="3"/>
    </row>
    <row r="11" customFormat="false" ht="14.4" hidden="false" customHeight="true" outlineLevel="0" collapsed="false">
      <c r="A11" s="41" t="s">
        <v>24</v>
      </c>
      <c r="B11" s="42" t="n">
        <v>340</v>
      </c>
      <c r="C11" s="42" t="n">
        <v>298</v>
      </c>
      <c r="D11" s="42" t="n">
        <v>638</v>
      </c>
      <c r="E11" s="42" t="n">
        <v>327</v>
      </c>
      <c r="F11" s="42" t="n">
        <v>335</v>
      </c>
      <c r="G11" s="42" t="n">
        <v>662</v>
      </c>
      <c r="H11" s="42" t="n">
        <v>370</v>
      </c>
      <c r="I11" s="42" t="n">
        <v>360</v>
      </c>
      <c r="J11" s="42" t="n">
        <v>730</v>
      </c>
      <c r="K11" s="42" t="n">
        <v>331</v>
      </c>
      <c r="L11" s="42" t="n">
        <v>321</v>
      </c>
      <c r="M11" s="42" t="n">
        <v>652</v>
      </c>
      <c r="N11" s="42" t="n">
        <v>345</v>
      </c>
      <c r="O11" s="42" t="n">
        <v>271</v>
      </c>
      <c r="P11" s="42" t="n">
        <v>616</v>
      </c>
      <c r="Q11" s="42" t="n">
        <v>252</v>
      </c>
      <c r="R11" s="42" t="n">
        <v>218</v>
      </c>
      <c r="S11" s="43" t="n">
        <v>470</v>
      </c>
      <c r="T11" s="44" t="n">
        <f aca="false">SUM(B11+E11+H11+K11+N11+Q11)</f>
        <v>1965</v>
      </c>
      <c r="U11" s="44" t="n">
        <f aca="false">SUM(C11+F11+I11+L11+O11+R11)</f>
        <v>1803</v>
      </c>
      <c r="V11" s="44" t="n">
        <f aca="false">SUM(D11+G11+J11+M11+P11+S11)</f>
        <v>3768</v>
      </c>
      <c r="W11" s="30"/>
      <c r="X11" s="38" t="s">
        <v>25</v>
      </c>
      <c r="Y11" s="39" t="n">
        <v>18</v>
      </c>
      <c r="Z11" s="39" t="n">
        <v>19</v>
      </c>
      <c r="AA11" s="39" t="n">
        <v>25</v>
      </c>
      <c r="AB11" s="39" t="n">
        <v>24</v>
      </c>
      <c r="AC11" s="39" t="n">
        <v>25</v>
      </c>
      <c r="AD11" s="39" t="n">
        <v>21</v>
      </c>
      <c r="AE11" s="40" t="n">
        <v>31</v>
      </c>
      <c r="AF11" s="11"/>
      <c r="AG11" s="3"/>
      <c r="AH11" s="3"/>
      <c r="AI11" s="3"/>
      <c r="AJ11" s="3"/>
      <c r="AK11" s="3"/>
    </row>
    <row r="12" customFormat="false" ht="14.4" hidden="false" customHeight="true" outlineLevel="0" collapsed="false">
      <c r="A12" s="41" t="s">
        <v>25</v>
      </c>
      <c r="B12" s="42" t="n">
        <v>154</v>
      </c>
      <c r="C12" s="42" t="n">
        <v>139</v>
      </c>
      <c r="D12" s="42" t="n">
        <v>293</v>
      </c>
      <c r="E12" s="42" t="n">
        <v>135</v>
      </c>
      <c r="F12" s="42" t="n">
        <v>133</v>
      </c>
      <c r="G12" s="42" t="n">
        <v>268</v>
      </c>
      <c r="H12" s="42" t="n">
        <v>204</v>
      </c>
      <c r="I12" s="42" t="n">
        <v>173</v>
      </c>
      <c r="J12" s="42" t="n">
        <v>377</v>
      </c>
      <c r="K12" s="42" t="n">
        <v>178</v>
      </c>
      <c r="L12" s="42" t="n">
        <v>126</v>
      </c>
      <c r="M12" s="42" t="n">
        <v>304</v>
      </c>
      <c r="N12" s="42" t="n">
        <v>192</v>
      </c>
      <c r="O12" s="42" t="n">
        <v>180</v>
      </c>
      <c r="P12" s="42" t="n">
        <v>372</v>
      </c>
      <c r="Q12" s="42" t="n">
        <v>119</v>
      </c>
      <c r="R12" s="42" t="n">
        <v>130</v>
      </c>
      <c r="S12" s="43" t="n">
        <v>249</v>
      </c>
      <c r="T12" s="44" t="n">
        <f aca="false">SUM(B12+E12+H12+K12+N12+Q12)</f>
        <v>982</v>
      </c>
      <c r="U12" s="44" t="n">
        <f aca="false">SUM(C12+F12+I12+L12+O12+R12)</f>
        <v>881</v>
      </c>
      <c r="V12" s="44" t="n">
        <f aca="false">SUM(D12+G12+J12+M12+P12+S12)</f>
        <v>1863</v>
      </c>
      <c r="W12" s="30"/>
      <c r="X12" s="38" t="s">
        <v>26</v>
      </c>
      <c r="Y12" s="39" t="n">
        <v>25</v>
      </c>
      <c r="Z12" s="39" t="n">
        <v>29</v>
      </c>
      <c r="AA12" s="39" t="n">
        <v>19</v>
      </c>
      <c r="AB12" s="39" t="n">
        <v>20</v>
      </c>
      <c r="AC12" s="39" t="n">
        <v>23</v>
      </c>
      <c r="AD12" s="39" t="n">
        <v>19</v>
      </c>
      <c r="AE12" s="40" t="n">
        <v>42</v>
      </c>
      <c r="AF12" s="11"/>
      <c r="AG12" s="3"/>
      <c r="AH12" s="3"/>
      <c r="AI12" s="3"/>
      <c r="AJ12" s="3"/>
      <c r="AK12" s="3"/>
    </row>
    <row r="13" customFormat="false" ht="14.4" hidden="false" customHeight="true" outlineLevel="0" collapsed="false">
      <c r="A13" s="41" t="s">
        <v>26</v>
      </c>
      <c r="B13" s="42" t="n">
        <v>240</v>
      </c>
      <c r="C13" s="42" t="n">
        <v>245</v>
      </c>
      <c r="D13" s="42" t="n">
        <v>485</v>
      </c>
      <c r="E13" s="42" t="n">
        <v>257</v>
      </c>
      <c r="F13" s="42" t="n">
        <v>227</v>
      </c>
      <c r="G13" s="42" t="n">
        <v>484</v>
      </c>
      <c r="H13" s="42" t="n">
        <v>183</v>
      </c>
      <c r="I13" s="42" t="n">
        <v>181</v>
      </c>
      <c r="J13" s="42" t="n">
        <v>364</v>
      </c>
      <c r="K13" s="42" t="n">
        <v>206</v>
      </c>
      <c r="L13" s="42" t="n">
        <v>166</v>
      </c>
      <c r="M13" s="42" t="n">
        <v>372</v>
      </c>
      <c r="N13" s="42" t="n">
        <v>187</v>
      </c>
      <c r="O13" s="42" t="n">
        <v>132</v>
      </c>
      <c r="P13" s="42" t="n">
        <v>319</v>
      </c>
      <c r="Q13" s="42" t="n">
        <v>149</v>
      </c>
      <c r="R13" s="42" t="n">
        <v>132</v>
      </c>
      <c r="S13" s="43" t="n">
        <v>281</v>
      </c>
      <c r="T13" s="44" t="n">
        <f aca="false">SUM(B13+E13+H13+K13+N13+Q13)</f>
        <v>1222</v>
      </c>
      <c r="U13" s="44" t="n">
        <f aca="false">SUM(C13+F13+I13+L13+O13+R13)</f>
        <v>1083</v>
      </c>
      <c r="V13" s="44" t="n">
        <f aca="false">SUM(D13+G13+J13+M13+P13+S13)</f>
        <v>2305</v>
      </c>
      <c r="W13" s="30"/>
      <c r="X13" s="38" t="s">
        <v>27</v>
      </c>
      <c r="Y13" s="39" t="n">
        <v>21</v>
      </c>
      <c r="Z13" s="39" t="n">
        <v>30</v>
      </c>
      <c r="AA13" s="39" t="n">
        <v>29</v>
      </c>
      <c r="AB13" s="39" t="n">
        <v>28</v>
      </c>
      <c r="AC13" s="39" t="n">
        <v>29</v>
      </c>
      <c r="AD13" s="39" t="n">
        <v>23</v>
      </c>
      <c r="AE13" s="40" t="n">
        <v>43</v>
      </c>
      <c r="AF13" s="11"/>
      <c r="AG13" s="3"/>
      <c r="AH13" s="3"/>
      <c r="AI13" s="3"/>
      <c r="AJ13" s="3"/>
      <c r="AK13" s="3"/>
    </row>
    <row r="14" customFormat="false" ht="14.4" hidden="false" customHeight="true" outlineLevel="0" collapsed="false">
      <c r="A14" s="41" t="s">
        <v>27</v>
      </c>
      <c r="B14" s="42" t="n">
        <v>194</v>
      </c>
      <c r="C14" s="42" t="n">
        <v>185</v>
      </c>
      <c r="D14" s="42" t="n">
        <v>379</v>
      </c>
      <c r="E14" s="42" t="n">
        <v>224</v>
      </c>
      <c r="F14" s="42" t="n">
        <v>214</v>
      </c>
      <c r="G14" s="42" t="n">
        <v>438</v>
      </c>
      <c r="H14" s="42" t="n">
        <v>280</v>
      </c>
      <c r="I14" s="42" t="n">
        <v>240</v>
      </c>
      <c r="J14" s="42" t="n">
        <v>520</v>
      </c>
      <c r="K14" s="42" t="n">
        <v>264</v>
      </c>
      <c r="L14" s="42" t="n">
        <v>251</v>
      </c>
      <c r="M14" s="42" t="n">
        <v>515</v>
      </c>
      <c r="N14" s="42" t="n">
        <v>233</v>
      </c>
      <c r="O14" s="42" t="n">
        <v>210</v>
      </c>
      <c r="P14" s="42" t="n">
        <v>443</v>
      </c>
      <c r="Q14" s="42" t="n">
        <v>182</v>
      </c>
      <c r="R14" s="42" t="n">
        <v>154</v>
      </c>
      <c r="S14" s="43" t="n">
        <v>336</v>
      </c>
      <c r="T14" s="44" t="n">
        <f aca="false">SUM(B14+E14+H14+K14+N14+Q14)</f>
        <v>1377</v>
      </c>
      <c r="U14" s="44" t="n">
        <f aca="false">SUM(C14+F14+I14+L14+O14+R14)</f>
        <v>1254</v>
      </c>
      <c r="V14" s="44" t="n">
        <f aca="false">SUM(D14+G14+J14+M14+P14+S14)</f>
        <v>2631</v>
      </c>
      <c r="W14" s="30"/>
      <c r="X14" s="38" t="s">
        <v>28</v>
      </c>
      <c r="Y14" s="39" t="n">
        <v>22</v>
      </c>
      <c r="Z14" s="39" t="n">
        <v>24</v>
      </c>
      <c r="AA14" s="39" t="n">
        <v>21</v>
      </c>
      <c r="AB14" s="39" t="n">
        <v>19</v>
      </c>
      <c r="AC14" s="39" t="n">
        <v>19</v>
      </c>
      <c r="AD14" s="39" t="n">
        <v>18</v>
      </c>
      <c r="AE14" s="40" t="n">
        <v>32</v>
      </c>
      <c r="AF14" s="11"/>
      <c r="AG14" s="3"/>
      <c r="AH14" s="3"/>
      <c r="AI14" s="3"/>
      <c r="AJ14" s="3"/>
      <c r="AK14" s="3"/>
    </row>
    <row r="15" customFormat="false" ht="14.4" hidden="false" customHeight="true" outlineLevel="0" collapsed="false">
      <c r="A15" s="41" t="s">
        <v>29</v>
      </c>
      <c r="B15" s="42" t="n">
        <v>216</v>
      </c>
      <c r="C15" s="42" t="n">
        <v>158</v>
      </c>
      <c r="D15" s="42" t="n">
        <v>374</v>
      </c>
      <c r="E15" s="42" t="n">
        <v>192</v>
      </c>
      <c r="F15" s="42" t="n">
        <v>190</v>
      </c>
      <c r="G15" s="42" t="n">
        <v>382</v>
      </c>
      <c r="H15" s="42" t="n">
        <v>172</v>
      </c>
      <c r="I15" s="42" t="n">
        <v>146</v>
      </c>
      <c r="J15" s="42" t="n">
        <v>318</v>
      </c>
      <c r="K15" s="42" t="n">
        <v>149</v>
      </c>
      <c r="L15" s="42" t="n">
        <v>126</v>
      </c>
      <c r="M15" s="42" t="n">
        <v>275</v>
      </c>
      <c r="N15" s="42" t="n">
        <v>137</v>
      </c>
      <c r="O15" s="42" t="n">
        <v>101</v>
      </c>
      <c r="P15" s="42" t="n">
        <v>238</v>
      </c>
      <c r="Q15" s="42" t="n">
        <v>100</v>
      </c>
      <c r="R15" s="42" t="n">
        <v>89</v>
      </c>
      <c r="S15" s="43" t="n">
        <v>189</v>
      </c>
      <c r="T15" s="44" t="n">
        <f aca="false">SUM(B15+E15+H15+K15+N15+Q15)</f>
        <v>966</v>
      </c>
      <c r="U15" s="44" t="n">
        <f aca="false">SUM(C15+F15+I15+L15+O15+R15)</f>
        <v>810</v>
      </c>
      <c r="V15" s="44" t="n">
        <f aca="false">SUM(D15+G15+J15+M15+P15+S15)</f>
        <v>1776</v>
      </c>
      <c r="W15" s="30"/>
      <c r="X15" s="38" t="s">
        <v>30</v>
      </c>
      <c r="Y15" s="39" t="n">
        <v>58</v>
      </c>
      <c r="Z15" s="39" t="n">
        <v>58</v>
      </c>
      <c r="AA15" s="39" t="n">
        <v>46</v>
      </c>
      <c r="AB15" s="39" t="n">
        <v>49</v>
      </c>
      <c r="AC15" s="39" t="n">
        <v>49</v>
      </c>
      <c r="AD15" s="39" t="n">
        <v>44</v>
      </c>
      <c r="AE15" s="40" t="n">
        <v>89</v>
      </c>
      <c r="AF15" s="11"/>
      <c r="AG15" s="3"/>
      <c r="AH15" s="3"/>
      <c r="AI15" s="3"/>
      <c r="AJ15" s="3"/>
      <c r="AK15" s="3"/>
    </row>
    <row r="16" customFormat="false" ht="14.4" hidden="false" customHeight="true" outlineLevel="0" collapsed="false">
      <c r="A16" s="41" t="s">
        <v>30</v>
      </c>
      <c r="B16" s="42" t="n">
        <v>619</v>
      </c>
      <c r="C16" s="42" t="n">
        <v>589</v>
      </c>
      <c r="D16" s="42" t="n">
        <v>1208</v>
      </c>
      <c r="E16" s="42" t="n">
        <v>649</v>
      </c>
      <c r="F16" s="42" t="n">
        <v>612</v>
      </c>
      <c r="G16" s="42" t="n">
        <v>1261</v>
      </c>
      <c r="H16" s="42" t="n">
        <v>538</v>
      </c>
      <c r="I16" s="42" t="n">
        <v>504</v>
      </c>
      <c r="J16" s="42" t="n">
        <v>1042</v>
      </c>
      <c r="K16" s="42" t="n">
        <v>531</v>
      </c>
      <c r="L16" s="42" t="n">
        <v>441</v>
      </c>
      <c r="M16" s="42" t="n">
        <v>972</v>
      </c>
      <c r="N16" s="42" t="n">
        <v>488</v>
      </c>
      <c r="O16" s="42" t="n">
        <v>410</v>
      </c>
      <c r="P16" s="42" t="n">
        <v>898</v>
      </c>
      <c r="Q16" s="42" t="n">
        <v>361</v>
      </c>
      <c r="R16" s="42" t="n">
        <v>299</v>
      </c>
      <c r="S16" s="43" t="n">
        <v>660</v>
      </c>
      <c r="T16" s="44" t="n">
        <f aca="false">SUM(B16+E16+H16+K16+N16+Q16)</f>
        <v>3186</v>
      </c>
      <c r="U16" s="44" t="n">
        <f aca="false">SUM(C16+F16+I16+L16+O16+R16)</f>
        <v>2855</v>
      </c>
      <c r="V16" s="44" t="n">
        <f aca="false">SUM(D16+G16+J16+M16+P16+S16)</f>
        <v>6041</v>
      </c>
      <c r="W16" s="30"/>
      <c r="X16" s="38" t="s">
        <v>31</v>
      </c>
      <c r="Y16" s="39" t="n">
        <v>23</v>
      </c>
      <c r="Z16" s="39" t="n">
        <v>24</v>
      </c>
      <c r="AA16" s="39" t="n">
        <v>30</v>
      </c>
      <c r="AB16" s="39" t="n">
        <v>28</v>
      </c>
      <c r="AC16" s="39" t="n">
        <v>29</v>
      </c>
      <c r="AD16" s="39" t="n">
        <v>22</v>
      </c>
      <c r="AE16" s="40" t="n">
        <v>44</v>
      </c>
      <c r="AF16" s="11"/>
      <c r="AG16" s="3"/>
      <c r="AH16" s="3"/>
      <c r="AI16" s="3"/>
      <c r="AJ16" s="3"/>
      <c r="AK16" s="3"/>
    </row>
    <row r="17" customFormat="false" ht="14.4" hidden="false" customHeight="true" outlineLevel="0" collapsed="false">
      <c r="A17" s="41" t="s">
        <v>31</v>
      </c>
      <c r="B17" s="42" t="n">
        <v>162</v>
      </c>
      <c r="C17" s="42" t="n">
        <v>134</v>
      </c>
      <c r="D17" s="42" t="n">
        <v>296</v>
      </c>
      <c r="E17" s="42" t="n">
        <v>174</v>
      </c>
      <c r="F17" s="42" t="n">
        <v>175</v>
      </c>
      <c r="G17" s="42" t="n">
        <v>349</v>
      </c>
      <c r="H17" s="42" t="n">
        <v>273</v>
      </c>
      <c r="I17" s="42" t="n">
        <v>246</v>
      </c>
      <c r="J17" s="42" t="n">
        <v>519</v>
      </c>
      <c r="K17" s="42" t="n">
        <v>211</v>
      </c>
      <c r="L17" s="42" t="n">
        <v>155</v>
      </c>
      <c r="M17" s="42" t="n">
        <v>366</v>
      </c>
      <c r="N17" s="42" t="n">
        <v>230</v>
      </c>
      <c r="O17" s="42" t="n">
        <v>188</v>
      </c>
      <c r="P17" s="42" t="n">
        <v>418</v>
      </c>
      <c r="Q17" s="42" t="n">
        <v>118</v>
      </c>
      <c r="R17" s="42" t="n">
        <v>117</v>
      </c>
      <c r="S17" s="43" t="n">
        <v>235</v>
      </c>
      <c r="T17" s="44" t="n">
        <f aca="false">SUM(B17+E17+H17+K17+N17+Q17)</f>
        <v>1168</v>
      </c>
      <c r="U17" s="44" t="n">
        <f aca="false">SUM(C17+F17+I17+L17+O17+R17)</f>
        <v>1015</v>
      </c>
      <c r="V17" s="44" t="n">
        <f aca="false">SUM(D17+G17+J17+M17+P17+S17)</f>
        <v>2183</v>
      </c>
      <c r="W17" s="30"/>
      <c r="X17" s="38" t="s">
        <v>32</v>
      </c>
      <c r="Y17" s="39" t="n">
        <v>21</v>
      </c>
      <c r="Z17" s="39" t="n">
        <v>21</v>
      </c>
      <c r="AA17" s="39" t="n">
        <v>20</v>
      </c>
      <c r="AB17" s="39" t="n">
        <v>21</v>
      </c>
      <c r="AC17" s="39" t="n">
        <v>23</v>
      </c>
      <c r="AD17" s="39" t="n">
        <v>20</v>
      </c>
      <c r="AE17" s="40" t="n">
        <v>31</v>
      </c>
      <c r="AF17" s="11"/>
      <c r="AG17" s="3"/>
      <c r="AH17" s="3"/>
      <c r="AI17" s="3"/>
      <c r="AJ17" s="3"/>
      <c r="AK17" s="3"/>
    </row>
    <row r="18" customFormat="false" ht="14.4" hidden="false" customHeight="true" outlineLevel="0" collapsed="false">
      <c r="A18" s="41" t="s">
        <v>32</v>
      </c>
      <c r="B18" s="42" t="n">
        <v>256</v>
      </c>
      <c r="C18" s="42" t="n">
        <v>259</v>
      </c>
      <c r="D18" s="42" t="n">
        <v>515</v>
      </c>
      <c r="E18" s="42" t="n">
        <v>289</v>
      </c>
      <c r="F18" s="42" t="n">
        <v>274</v>
      </c>
      <c r="G18" s="42" t="n">
        <v>563</v>
      </c>
      <c r="H18" s="42" t="n">
        <v>223</v>
      </c>
      <c r="I18" s="42" t="n">
        <v>221</v>
      </c>
      <c r="J18" s="42" t="n">
        <v>444</v>
      </c>
      <c r="K18" s="42" t="n">
        <v>261</v>
      </c>
      <c r="L18" s="42" t="n">
        <v>234</v>
      </c>
      <c r="M18" s="42" t="n">
        <v>495</v>
      </c>
      <c r="N18" s="42" t="n">
        <v>227</v>
      </c>
      <c r="O18" s="42" t="n">
        <v>227</v>
      </c>
      <c r="P18" s="42" t="n">
        <v>454</v>
      </c>
      <c r="Q18" s="42" t="n">
        <v>242</v>
      </c>
      <c r="R18" s="42" t="n">
        <v>205</v>
      </c>
      <c r="S18" s="43" t="n">
        <v>447</v>
      </c>
      <c r="T18" s="44" t="n">
        <f aca="false">SUM(B18+E18+H18+K18+N18+Q18)</f>
        <v>1498</v>
      </c>
      <c r="U18" s="44" t="n">
        <f aca="false">SUM(C18+F18+I18+L18+O18+R18)</f>
        <v>1420</v>
      </c>
      <c r="V18" s="44" t="n">
        <f aca="false">SUM(D18+G18+J18+M18+P18+S18)</f>
        <v>2918</v>
      </c>
      <c r="W18" s="30"/>
      <c r="X18" s="38" t="s">
        <v>33</v>
      </c>
      <c r="Y18" s="39" t="n">
        <v>48</v>
      </c>
      <c r="Z18" s="39" t="n">
        <v>55</v>
      </c>
      <c r="AA18" s="39" t="n">
        <v>57</v>
      </c>
      <c r="AB18" s="39" t="n">
        <v>54</v>
      </c>
      <c r="AC18" s="39" t="n">
        <v>55</v>
      </c>
      <c r="AD18" s="39" t="n">
        <v>49</v>
      </c>
      <c r="AE18" s="40" t="n">
        <v>73</v>
      </c>
      <c r="AF18" s="11"/>
      <c r="AG18" s="3"/>
      <c r="AH18" s="3"/>
      <c r="AI18" s="3"/>
      <c r="AJ18" s="3"/>
      <c r="AK18" s="3"/>
    </row>
    <row r="19" customFormat="false" ht="14.4" hidden="false" customHeight="true" outlineLevel="0" collapsed="false">
      <c r="A19" s="41" t="s">
        <v>33</v>
      </c>
      <c r="B19" s="42" t="n">
        <v>461</v>
      </c>
      <c r="C19" s="42" t="n">
        <v>365</v>
      </c>
      <c r="D19" s="42" t="n">
        <v>826</v>
      </c>
      <c r="E19" s="42" t="n">
        <v>551</v>
      </c>
      <c r="F19" s="42" t="n">
        <v>559</v>
      </c>
      <c r="G19" s="42" t="n">
        <v>1110</v>
      </c>
      <c r="H19" s="42" t="n">
        <v>513</v>
      </c>
      <c r="I19" s="42" t="n">
        <v>450</v>
      </c>
      <c r="J19" s="42" t="n">
        <v>963</v>
      </c>
      <c r="K19" s="42" t="n">
        <v>404</v>
      </c>
      <c r="L19" s="42" t="n">
        <v>384</v>
      </c>
      <c r="M19" s="42" t="n">
        <v>788</v>
      </c>
      <c r="N19" s="42" t="n">
        <v>424</v>
      </c>
      <c r="O19" s="42" t="n">
        <v>365</v>
      </c>
      <c r="P19" s="42" t="n">
        <v>789</v>
      </c>
      <c r="Q19" s="42" t="n">
        <v>343</v>
      </c>
      <c r="R19" s="42" t="n">
        <v>279</v>
      </c>
      <c r="S19" s="43" t="n">
        <v>622</v>
      </c>
      <c r="T19" s="44" t="n">
        <f aca="false">SUM(B19+E19+H19+K19+N19+Q19)</f>
        <v>2696</v>
      </c>
      <c r="U19" s="44" t="n">
        <f aca="false">SUM(C19+F19+I19+L19+O19+R19)</f>
        <v>2402</v>
      </c>
      <c r="V19" s="44" t="n">
        <f aca="false">SUM(D19+G19+J19+M19+P19+S19)</f>
        <v>5098</v>
      </c>
      <c r="W19" s="30"/>
      <c r="X19" s="38" t="s">
        <v>34</v>
      </c>
      <c r="Y19" s="39" t="n">
        <v>1</v>
      </c>
      <c r="Z19" s="39" t="n">
        <v>1</v>
      </c>
      <c r="AA19" s="39" t="n">
        <v>0</v>
      </c>
      <c r="AB19" s="39" t="n">
        <v>0</v>
      </c>
      <c r="AC19" s="39" t="n">
        <v>0</v>
      </c>
      <c r="AD19" s="39" t="n">
        <v>0</v>
      </c>
      <c r="AE19" s="40" t="n">
        <v>1</v>
      </c>
      <c r="AF19" s="11"/>
      <c r="AG19" s="3"/>
      <c r="AH19" s="3"/>
      <c r="AI19" s="3"/>
      <c r="AJ19" s="3"/>
      <c r="AK19" s="3"/>
    </row>
    <row r="20" customFormat="false" ht="14.4" hidden="false" customHeight="true" outlineLevel="0" collapsed="false">
      <c r="A20" s="45" t="s">
        <v>34</v>
      </c>
      <c r="B20" s="46" t="n">
        <v>10</v>
      </c>
      <c r="C20" s="46" t="n">
        <v>9</v>
      </c>
      <c r="D20" s="46" t="n">
        <v>19</v>
      </c>
      <c r="E20" s="46" t="n">
        <v>12</v>
      </c>
      <c r="F20" s="46" t="n">
        <v>11</v>
      </c>
      <c r="G20" s="46" t="n">
        <v>23</v>
      </c>
      <c r="H20" s="46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7" t="n">
        <v>0</v>
      </c>
      <c r="T20" s="40" t="n">
        <f aca="false">SUM(B20+E20+H20+K20+N20+Q20)</f>
        <v>22</v>
      </c>
      <c r="U20" s="40" t="n">
        <f aca="false">SUM(C20+F20+I20+L20+O20+R20)</f>
        <v>20</v>
      </c>
      <c r="V20" s="40" t="n">
        <f aca="false">SUM(D20+G20+J20+M20+P20+S20)</f>
        <v>42</v>
      </c>
      <c r="W20" s="30"/>
      <c r="X20" s="48" t="s">
        <v>12</v>
      </c>
      <c r="Y20" s="49" t="n">
        <f aca="false">SUM(Y5:Y18)</f>
        <v>437</v>
      </c>
      <c r="Z20" s="49" t="n">
        <f aca="false">SUM(Z5:Z18)</f>
        <v>480</v>
      </c>
      <c r="AA20" s="49" t="n">
        <f aca="false">SUM(AA5:AA18)</f>
        <v>469</v>
      </c>
      <c r="AB20" s="49" t="n">
        <f aca="false">SUM(AB5:AB18)</f>
        <v>460</v>
      </c>
      <c r="AC20" s="49" t="n">
        <f aca="false">SUM(AC5:AC18)</f>
        <v>469</v>
      </c>
      <c r="AD20" s="49" t="n">
        <f aca="false">SUM(AD5:AD18)</f>
        <v>418</v>
      </c>
      <c r="AE20" s="50" t="n">
        <f aca="false">SUM(AE5:AE19)</f>
        <v>708</v>
      </c>
      <c r="AF20" s="11"/>
      <c r="AG20" s="3"/>
      <c r="AH20" s="3"/>
      <c r="AI20" s="3"/>
      <c r="AJ20" s="3"/>
      <c r="AK20" s="3"/>
    </row>
    <row r="21" customFormat="false" ht="14.4" hidden="false" customHeight="true" outlineLevel="0" collapsed="false">
      <c r="A21" s="48" t="s">
        <v>12</v>
      </c>
      <c r="B21" s="51" t="n">
        <f aca="false">SUM(B6:B19)</f>
        <v>5160</v>
      </c>
      <c r="C21" s="51" t="n">
        <f aca="false">SUM(C6:C19)</f>
        <v>4745</v>
      </c>
      <c r="D21" s="51" t="n">
        <f aca="false">SUM(D6:D19)</f>
        <v>9905</v>
      </c>
      <c r="E21" s="51" t="n">
        <f aca="false">SUM(E6:E19)</f>
        <v>5534</v>
      </c>
      <c r="F21" s="51" t="n">
        <f aca="false">SUM(F6:F19)</f>
        <v>5375</v>
      </c>
      <c r="G21" s="51" t="n">
        <f aca="false">SUM(G6:G19)</f>
        <v>10909</v>
      </c>
      <c r="H21" s="51" t="n">
        <f aca="false">SUM(H6:H19)</f>
        <v>5363</v>
      </c>
      <c r="I21" s="51" t="n">
        <f aca="false">SUM(I6:I19)</f>
        <v>4884</v>
      </c>
      <c r="J21" s="51" t="n">
        <f aca="false">SUM(J6:J19)</f>
        <v>10247</v>
      </c>
      <c r="K21" s="51" t="n">
        <f aca="false">SUM(K6:K19)</f>
        <v>4744</v>
      </c>
      <c r="L21" s="51" t="n">
        <f aca="false">SUM(L6:L19)</f>
        <v>4281</v>
      </c>
      <c r="M21" s="51" t="n">
        <f aca="false">SUM(M6:M19)</f>
        <v>9025</v>
      </c>
      <c r="N21" s="51" t="n">
        <f aca="false">SUM(N6:N19)</f>
        <v>4565</v>
      </c>
      <c r="O21" s="51" t="n">
        <f aca="false">SUM(O6:O19)</f>
        <v>4163</v>
      </c>
      <c r="P21" s="51" t="n">
        <f aca="false">SUM(P6:P19)</f>
        <v>8728</v>
      </c>
      <c r="Q21" s="51" t="n">
        <f aca="false">SUM(Q6:Q19)</f>
        <v>3772</v>
      </c>
      <c r="R21" s="51" t="n">
        <f aca="false">SUM(R6:R19)</f>
        <v>3357</v>
      </c>
      <c r="S21" s="51" t="n">
        <f aca="false">SUM(S6:S19)</f>
        <v>7129</v>
      </c>
      <c r="T21" s="50" t="n">
        <f aca="false">SUM(T6:T20)</f>
        <v>29160</v>
      </c>
      <c r="U21" s="50" t="n">
        <f aca="false">SUM(U6:U20)</f>
        <v>26825</v>
      </c>
      <c r="V21" s="50" t="n">
        <f aca="false">SUM(V6:V20)</f>
        <v>55985</v>
      </c>
      <c r="W21" s="11"/>
      <c r="X21" s="21"/>
      <c r="Y21" s="21"/>
      <c r="Z21" s="21"/>
      <c r="AA21" s="21"/>
      <c r="AB21" s="21"/>
      <c r="AC21" s="21"/>
      <c r="AD21" s="21"/>
      <c r="AE21" s="21"/>
      <c r="AF21" s="3"/>
      <c r="AG21" s="3"/>
      <c r="AH21" s="3"/>
      <c r="AI21" s="3"/>
      <c r="AJ21" s="3"/>
      <c r="AK21" s="3"/>
    </row>
    <row r="22" customFormat="false" ht="14.4" hidden="false" customHeight="tru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</row>
    <row r="23" customFormat="false" ht="14.4" hidden="false" customHeight="true" outlineLevel="0" collapsed="false">
      <c r="A23" s="22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</row>
    <row r="24" customFormat="false" ht="14.4" hidden="false" customHeight="true" outlineLevel="0" collapsed="false">
      <c r="A24" s="22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</row>
    <row r="25" customFormat="false" ht="14.4" hidden="false" customHeight="true" outlineLevel="0" collapsed="false">
      <c r="A25" s="2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</row>
    <row r="26" customFormat="false" ht="14.4" hidden="false" customHeight="true" outlineLevel="0" collapsed="false">
      <c r="A26" s="2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</row>
    <row r="27" customFormat="false" ht="14.4" hidden="false" customHeight="true" outlineLevel="0" collapsed="false">
      <c r="A27" s="22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</row>
    <row r="28" customFormat="false" ht="14.4" hidden="false" customHeight="true" outlineLevel="0" collapsed="false">
      <c r="A28" s="22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</row>
    <row r="29" customFormat="false" ht="14.4" hidden="false" customHeight="true" outlineLevel="0" collapsed="false">
      <c r="A29" s="22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</row>
    <row r="30" customFormat="false" ht="14.4" hidden="false" customHeight="true" outlineLevel="0" collapsed="false">
      <c r="A30" s="22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</row>
    <row r="31" customFormat="false" ht="14.4" hidden="false" customHeight="true" outlineLevel="0" collapsed="false">
      <c r="A31" s="22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</row>
    <row r="32" customFormat="false" ht="14.4" hidden="false" customHeight="true" outlineLevel="0" collapsed="false">
      <c r="A32" s="22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</row>
    <row r="33" customFormat="false" ht="14.4" hidden="false" customHeight="true" outlineLevel="0" collapsed="false">
      <c r="A33" s="22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</row>
    <row r="34" customFormat="false" ht="14.4" hidden="false" customHeight="true" outlineLevel="0" collapsed="false">
      <c r="A34" s="22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</row>
    <row r="35" customFormat="false" ht="14.4" hidden="false" customHeight="true" outlineLevel="0" collapsed="false">
      <c r="A35" s="22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</row>
    <row r="36" customFormat="false" ht="14.4" hidden="false" customHeight="true" outlineLevel="0" collapsed="false">
      <c r="A36" s="22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</row>
    <row r="37" customFormat="false" ht="14.4" hidden="false" customHeight="true" outlineLevel="0" collapsed="false">
      <c r="A37" s="22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</row>
    <row r="38" customFormat="false" ht="14.4" hidden="false" customHeight="true" outlineLevel="0" collapsed="false">
      <c r="A38" s="22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</row>
    <row r="39" customFormat="false" ht="14.4" hidden="false" customHeight="true" outlineLevel="0" collapsed="false">
      <c r="A39" s="22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</row>
    <row r="40" customFormat="false" ht="14.4" hidden="false" customHeight="true" outlineLevel="0" collapsed="false">
      <c r="A40" s="22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</row>
    <row r="41" customFormat="false" ht="14.4" hidden="false" customHeight="true" outlineLevel="0" collapsed="false">
      <c r="A41" s="22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</row>
    <row r="42" customFormat="false" ht="14.4" hidden="false" customHeight="true" outlineLevel="0" collapsed="false">
      <c r="A42" s="22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</row>
    <row r="43" customFormat="false" ht="14.4" hidden="false" customHeight="true" outlineLevel="0" collapsed="false">
      <c r="A43" s="22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</row>
    <row r="44" customFormat="false" ht="14.4" hidden="false" customHeight="true" outlineLevel="0" collapsed="false">
      <c r="A44" s="22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</row>
    <row r="45" customFormat="false" ht="14.4" hidden="false" customHeight="true" outlineLevel="0" collapsed="false">
      <c r="A45" s="22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</row>
    <row r="46" customFormat="false" ht="14.4" hidden="false" customHeight="true" outlineLevel="0" collapsed="false">
      <c r="A46" s="22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</row>
    <row r="47" customFormat="false" ht="14.4" hidden="false" customHeight="true" outlineLevel="0" collapsed="false">
      <c r="A47" s="22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</row>
    <row r="48" customFormat="false" ht="14.4" hidden="false" customHeight="true" outlineLevel="0" collapsed="false">
      <c r="A48" s="22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</row>
    <row r="49" customFormat="false" ht="14.4" hidden="false" customHeight="true" outlineLevel="0" collapsed="false">
      <c r="A49" s="22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</row>
    <row r="50" customFormat="false" ht="14.4" hidden="false" customHeight="true" outlineLevel="0" collapsed="false">
      <c r="A50" s="22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</row>
    <row r="51" customFormat="false" ht="14.4" hidden="false" customHeight="true" outlineLevel="0" collapsed="false">
      <c r="A51" s="22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</row>
    <row r="52" customFormat="false" ht="14.4" hidden="false" customHeight="true" outlineLevel="0" collapsed="false">
      <c r="A52" s="22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</row>
    <row r="53" customFormat="false" ht="14.4" hidden="false" customHeight="true" outlineLevel="0" collapsed="false">
      <c r="A53" s="22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</row>
    <row r="54" customFormat="false" ht="14.4" hidden="false" customHeight="true" outlineLevel="0" collapsed="false">
      <c r="A54" s="22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</row>
    <row r="55" customFormat="false" ht="14.4" hidden="false" customHeight="true" outlineLevel="0" collapsed="false">
      <c r="A55" s="22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</row>
    <row r="56" customFormat="false" ht="14.4" hidden="false" customHeight="true" outlineLevel="0" collapsed="false">
      <c r="A56" s="22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</row>
    <row r="57" customFormat="false" ht="14.4" hidden="false" customHeight="true" outlineLevel="0" collapsed="false">
      <c r="A57" s="22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</row>
    <row r="58" customFormat="false" ht="14.4" hidden="false" customHeight="true" outlineLevel="0" collapsed="false">
      <c r="A58" s="22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</row>
    <row r="59" customFormat="false" ht="14.4" hidden="false" customHeight="true" outlineLevel="0" collapsed="false">
      <c r="A59" s="22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</row>
    <row r="60" customFormat="false" ht="14.4" hidden="false" customHeight="true" outlineLevel="0" collapsed="false">
      <c r="A60" s="22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</row>
    <row r="61" customFormat="false" ht="14.4" hidden="false" customHeight="true" outlineLevel="0" collapsed="false">
      <c r="A61" s="22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</row>
    <row r="62" customFormat="false" ht="14.4" hidden="false" customHeight="true" outlineLevel="0" collapsed="false">
      <c r="A62" s="22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</row>
    <row r="63" customFormat="false" ht="14.4" hidden="false" customHeight="true" outlineLevel="0" collapsed="false">
      <c r="A63" s="22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</row>
    <row r="64" customFormat="false" ht="14.4" hidden="false" customHeight="true" outlineLevel="0" collapsed="false">
      <c r="A64" s="22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</row>
    <row r="65" customFormat="false" ht="14.4" hidden="false" customHeight="true" outlineLevel="0" collapsed="false">
      <c r="A65" s="22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</row>
    <row r="66" customFormat="false" ht="14.4" hidden="false" customHeight="true" outlineLevel="0" collapsed="false">
      <c r="A66" s="22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</row>
    <row r="67" customFormat="false" ht="14.4" hidden="false" customHeight="true" outlineLevel="0" collapsed="false">
      <c r="A67" s="22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</row>
    <row r="68" customFormat="false" ht="14.4" hidden="false" customHeight="true" outlineLevel="0" collapsed="false">
      <c r="A68" s="22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</row>
    <row r="69" customFormat="false" ht="14.4" hidden="false" customHeight="true" outlineLevel="0" collapsed="false">
      <c r="A69" s="22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</row>
    <row r="70" customFormat="false" ht="14.4" hidden="false" customHeight="true" outlineLevel="0" collapsed="false">
      <c r="A70" s="22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</row>
    <row r="71" customFormat="false" ht="14.4" hidden="false" customHeight="true" outlineLevel="0" collapsed="false">
      <c r="A71" s="22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</row>
    <row r="72" customFormat="false" ht="14.4" hidden="false" customHeight="true" outlineLevel="0" collapsed="false">
      <c r="A72" s="22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</row>
    <row r="73" customFormat="false" ht="14.4" hidden="false" customHeight="true" outlineLevel="0" collapsed="false">
      <c r="A73" s="22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</row>
    <row r="74" customFormat="false" ht="14.4" hidden="false" customHeight="true" outlineLevel="0" collapsed="false">
      <c r="A74" s="22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</row>
    <row r="75" customFormat="false" ht="14.4" hidden="false" customHeight="true" outlineLevel="0" collapsed="false">
      <c r="A75" s="22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</row>
    <row r="76" customFormat="false" ht="14.4" hidden="false" customHeight="true" outlineLevel="0" collapsed="false">
      <c r="A76" s="22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</row>
    <row r="77" customFormat="false" ht="14.4" hidden="false" customHeight="true" outlineLevel="0" collapsed="false">
      <c r="A77" s="22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</row>
    <row r="78" customFormat="false" ht="14.4" hidden="false" customHeight="true" outlineLevel="0" collapsed="false">
      <c r="A78" s="2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</row>
    <row r="79" customFormat="false" ht="14.4" hidden="false" customHeight="true" outlineLevel="0" collapsed="false">
      <c r="A79" s="22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</row>
    <row r="80" customFormat="false" ht="14.4" hidden="false" customHeight="true" outlineLevel="0" collapsed="false">
      <c r="A80" s="22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</row>
    <row r="81" customFormat="false" ht="14.4" hidden="false" customHeight="true" outlineLevel="0" collapsed="false">
      <c r="A81" s="22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</row>
    <row r="82" customFormat="false" ht="14.4" hidden="false" customHeight="true" outlineLevel="0" collapsed="false">
      <c r="A82" s="22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</row>
    <row r="83" customFormat="false" ht="14.4" hidden="false" customHeight="true" outlineLevel="0" collapsed="false">
      <c r="A83" s="22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</row>
    <row r="84" customFormat="false" ht="14.4" hidden="false" customHeight="true" outlineLevel="0" collapsed="false">
      <c r="A84" s="22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</row>
    <row r="85" customFormat="false" ht="14.4" hidden="false" customHeight="true" outlineLevel="0" collapsed="false">
      <c r="A85" s="22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</row>
    <row r="86" customFormat="false" ht="14.4" hidden="false" customHeight="true" outlineLevel="0" collapsed="false">
      <c r="A86" s="2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</row>
    <row r="87" customFormat="false" ht="14.4" hidden="false" customHeight="true" outlineLevel="0" collapsed="false">
      <c r="A87" s="22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</row>
    <row r="88" customFormat="false" ht="14.4" hidden="false" customHeight="true" outlineLevel="0" collapsed="false">
      <c r="A88" s="22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</row>
    <row r="89" customFormat="false" ht="14.4" hidden="false" customHeight="true" outlineLevel="0" collapsed="false">
      <c r="A89" s="22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</row>
    <row r="90" customFormat="false" ht="14.4" hidden="false" customHeight="true" outlineLevel="0" collapsed="false">
      <c r="A90" s="22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</row>
    <row r="91" customFormat="false" ht="14.4" hidden="false" customHeight="true" outlineLevel="0" collapsed="false">
      <c r="A91" s="22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</row>
    <row r="92" customFormat="false" ht="14.4" hidden="false" customHeight="true" outlineLevel="0" collapsed="false">
      <c r="A92" s="22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</row>
    <row r="93" customFormat="false" ht="14.4" hidden="false" customHeight="true" outlineLevel="0" collapsed="false">
      <c r="A93" s="22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</row>
    <row r="94" customFormat="false" ht="14.4" hidden="false" customHeight="true" outlineLevel="0" collapsed="false">
      <c r="A94" s="22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</row>
    <row r="95" customFormat="false" ht="14.4" hidden="false" customHeight="true" outlineLevel="0" collapsed="false">
      <c r="A95" s="22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</row>
    <row r="96" customFormat="false" ht="14.4" hidden="false" customHeight="true" outlineLevel="0" collapsed="false">
      <c r="A96" s="22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</row>
    <row r="97" customFormat="false" ht="14.4" hidden="false" customHeight="true" outlineLevel="0" collapsed="false">
      <c r="A97" s="2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</row>
    <row r="98" customFormat="false" ht="14.4" hidden="false" customHeight="true" outlineLevel="0" collapsed="false">
      <c r="A98" s="2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</row>
    <row r="99" customFormat="false" ht="14.4" hidden="false" customHeight="true" outlineLevel="0" collapsed="false">
      <c r="A99" s="2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</row>
    <row r="100" customFormat="false" ht="14.4" hidden="false" customHeight="true" outlineLevel="0" collapsed="false">
      <c r="A100" s="2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</row>
    <row r="101" customFormat="false" ht="14.4" hidden="false" customHeight="true" outlineLevel="0" collapsed="false">
      <c r="A101" s="2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</row>
    <row r="102" customFormat="false" ht="14.4" hidden="false" customHeight="true" outlineLevel="0" collapsed="false">
      <c r="A102" s="2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</row>
    <row r="103" customFormat="false" ht="14.4" hidden="false" customHeight="true" outlineLevel="0" collapsed="false">
      <c r="A103" s="2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</row>
    <row r="104" customFormat="false" ht="14.4" hidden="false" customHeight="true" outlineLevel="0" collapsed="false">
      <c r="A104" s="2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</row>
    <row r="105" customFormat="false" ht="14.4" hidden="false" customHeight="true" outlineLevel="0" collapsed="false">
      <c r="A105" s="2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</row>
    <row r="106" customFormat="false" ht="14.4" hidden="false" customHeight="true" outlineLevel="0" collapsed="false">
      <c r="A106" s="2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</row>
    <row r="107" customFormat="false" ht="14.4" hidden="false" customHeight="true" outlineLevel="0" collapsed="false">
      <c r="A107" s="2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</row>
    <row r="108" customFormat="false" ht="14.4" hidden="false" customHeight="true" outlineLevel="0" collapsed="false">
      <c r="A108" s="2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</row>
    <row r="109" customFormat="false" ht="14.4" hidden="false" customHeight="true" outlineLevel="0" collapsed="false">
      <c r="A109" s="2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</row>
    <row r="110" customFormat="false" ht="14.4" hidden="false" customHeight="true" outlineLevel="0" collapsed="false">
      <c r="A110" s="2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</row>
    <row r="111" customFormat="false" ht="14.4" hidden="false" customHeight="true" outlineLevel="0" collapsed="false">
      <c r="A111" s="2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</row>
    <row r="112" customFormat="false" ht="14.4" hidden="false" customHeight="true" outlineLevel="0" collapsed="false">
      <c r="A112" s="2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</row>
    <row r="113" customFormat="false" ht="14.4" hidden="false" customHeight="true" outlineLevel="0" collapsed="false">
      <c r="A113" s="2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</row>
    <row r="114" customFormat="false" ht="14.4" hidden="false" customHeight="true" outlineLevel="0" collapsed="false">
      <c r="A114" s="22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</row>
    <row r="115" customFormat="false" ht="14.4" hidden="false" customHeight="true" outlineLevel="0" collapsed="false">
      <c r="A115" s="22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</row>
    <row r="116" customFormat="false" ht="14.4" hidden="false" customHeight="true" outlineLevel="0" collapsed="false">
      <c r="A116" s="2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</row>
    <row r="117" customFormat="false" ht="14.4" hidden="false" customHeight="true" outlineLevel="0" collapsed="false">
      <c r="A117" s="22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</row>
    <row r="118" customFormat="false" ht="14.4" hidden="false" customHeight="true" outlineLevel="0" collapsed="false">
      <c r="A118" s="22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</row>
    <row r="119" customFormat="false" ht="14.4" hidden="false" customHeight="true" outlineLevel="0" collapsed="false">
      <c r="A119" s="22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</row>
    <row r="120" customFormat="false" ht="14.4" hidden="false" customHeight="true" outlineLevel="0" collapsed="false">
      <c r="A120" s="2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</row>
    <row r="121" customFormat="false" ht="14.4" hidden="false" customHeight="true" outlineLevel="0" collapsed="false">
      <c r="A121" s="2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</row>
    <row r="122" customFormat="false" ht="14.4" hidden="false" customHeight="true" outlineLevel="0" collapsed="false">
      <c r="A122" s="22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</row>
    <row r="123" customFormat="false" ht="14.4" hidden="false" customHeight="true" outlineLevel="0" collapsed="false">
      <c r="A123" s="22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</row>
    <row r="124" customFormat="false" ht="14.4" hidden="false" customHeight="true" outlineLevel="0" collapsed="false">
      <c r="A124" s="22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</row>
    <row r="125" customFormat="false" ht="14.4" hidden="false" customHeight="true" outlineLevel="0" collapsed="false">
      <c r="A125" s="22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</row>
    <row r="126" customFormat="false" ht="14.4" hidden="false" customHeight="true" outlineLevel="0" collapsed="false">
      <c r="A126" s="22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</row>
    <row r="127" customFormat="false" ht="14.4" hidden="false" customHeight="true" outlineLevel="0" collapsed="false">
      <c r="A127" s="22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</row>
    <row r="128" customFormat="false" ht="14.4" hidden="false" customHeight="true" outlineLevel="0" collapsed="false">
      <c r="A128" s="22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</row>
    <row r="129" customFormat="false" ht="14.4" hidden="false" customHeight="true" outlineLevel="0" collapsed="false">
      <c r="A129" s="22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</row>
    <row r="130" customFormat="false" ht="14.4" hidden="false" customHeight="true" outlineLevel="0" collapsed="false">
      <c r="A130" s="22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</row>
    <row r="131" customFormat="false" ht="14.4" hidden="false" customHeight="true" outlineLevel="0" collapsed="false">
      <c r="A131" s="22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</row>
    <row r="132" customFormat="false" ht="14.4" hidden="false" customHeight="true" outlineLevel="0" collapsed="false">
      <c r="A132" s="22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</row>
    <row r="133" customFormat="false" ht="14.4" hidden="false" customHeight="true" outlineLevel="0" collapsed="false">
      <c r="A133" s="22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</row>
    <row r="134" customFormat="false" ht="14.4" hidden="false" customHeight="true" outlineLevel="0" collapsed="false">
      <c r="A134" s="22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</row>
    <row r="135" customFormat="false" ht="14.4" hidden="false" customHeight="true" outlineLevel="0" collapsed="false">
      <c r="A135" s="22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</row>
    <row r="136" customFormat="false" ht="14.4" hidden="false" customHeight="true" outlineLevel="0" collapsed="false">
      <c r="A136" s="22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</row>
    <row r="137" customFormat="false" ht="14.4" hidden="false" customHeight="true" outlineLevel="0" collapsed="false">
      <c r="A137" s="22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</row>
    <row r="138" customFormat="false" ht="14.4" hidden="false" customHeight="true" outlineLevel="0" collapsed="false">
      <c r="A138" s="22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</row>
    <row r="139" customFormat="false" ht="14.4" hidden="false" customHeight="true" outlineLevel="0" collapsed="false">
      <c r="A139" s="22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</row>
    <row r="140" customFormat="false" ht="14.4" hidden="false" customHeight="true" outlineLevel="0" collapsed="false">
      <c r="A140" s="22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</row>
    <row r="141" customFormat="false" ht="14.4" hidden="false" customHeight="true" outlineLevel="0" collapsed="false">
      <c r="A141" s="22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</row>
    <row r="142" customFormat="false" ht="14.4" hidden="false" customHeight="true" outlineLevel="0" collapsed="false">
      <c r="A142" s="22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</row>
    <row r="143" customFormat="false" ht="14.4" hidden="false" customHeight="true" outlineLevel="0" collapsed="false">
      <c r="A143" s="22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</row>
    <row r="144" customFormat="false" ht="14.4" hidden="false" customHeight="true" outlineLevel="0" collapsed="false">
      <c r="A144" s="2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</row>
    <row r="145" customFormat="false" ht="14.4" hidden="false" customHeight="true" outlineLevel="0" collapsed="false">
      <c r="A145" s="22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</row>
    <row r="146" customFormat="false" ht="14.4" hidden="false" customHeight="true" outlineLevel="0" collapsed="false">
      <c r="A146" s="22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</row>
    <row r="147" customFormat="false" ht="14.4" hidden="false" customHeight="true" outlineLevel="0" collapsed="false">
      <c r="A147" s="22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</row>
    <row r="148" customFormat="false" ht="14.4" hidden="false" customHeight="true" outlineLevel="0" collapsed="false">
      <c r="A148" s="22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</row>
    <row r="149" customFormat="false" ht="14.4" hidden="false" customHeight="true" outlineLevel="0" collapsed="false">
      <c r="A149" s="2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</row>
    <row r="150" customFormat="false" ht="14.4" hidden="false" customHeight="true" outlineLevel="0" collapsed="false">
      <c r="A150" s="2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</row>
    <row r="151" customFormat="false" ht="14.4" hidden="false" customHeight="true" outlineLevel="0" collapsed="false">
      <c r="A151" s="22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</row>
    <row r="152" customFormat="false" ht="14.4" hidden="false" customHeight="true" outlineLevel="0" collapsed="false">
      <c r="A152" s="22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</row>
    <row r="153" customFormat="false" ht="14.4" hidden="false" customHeight="true" outlineLevel="0" collapsed="false">
      <c r="A153" s="22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</row>
    <row r="154" customFormat="false" ht="14.4" hidden="false" customHeight="true" outlineLevel="0" collapsed="false">
      <c r="A154" s="22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</row>
    <row r="155" customFormat="false" ht="14.4" hidden="false" customHeight="true" outlineLevel="0" collapsed="false">
      <c r="A155" s="22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</row>
    <row r="156" customFormat="false" ht="14.4" hidden="false" customHeight="true" outlineLevel="0" collapsed="false">
      <c r="A156" s="22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</row>
    <row r="157" customFormat="false" ht="14.4" hidden="false" customHeight="true" outlineLevel="0" collapsed="false">
      <c r="A157" s="22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</row>
    <row r="158" customFormat="false" ht="14.4" hidden="false" customHeight="true" outlineLevel="0" collapsed="false">
      <c r="A158" s="22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</row>
    <row r="159" customFormat="false" ht="14.4" hidden="false" customHeight="true" outlineLevel="0" collapsed="false">
      <c r="A159" s="22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</row>
    <row r="160" customFormat="false" ht="14.4" hidden="false" customHeight="true" outlineLevel="0" collapsed="false">
      <c r="A160" s="22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</row>
    <row r="161" customFormat="false" ht="14.4" hidden="false" customHeight="true" outlineLevel="0" collapsed="false">
      <c r="A161" s="22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</row>
    <row r="162" customFormat="false" ht="14.4" hidden="false" customHeight="true" outlineLevel="0" collapsed="false">
      <c r="A162" s="22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</row>
    <row r="163" customFormat="false" ht="14.4" hidden="false" customHeight="true" outlineLevel="0" collapsed="false">
      <c r="A163" s="22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</row>
    <row r="164" customFormat="false" ht="14.4" hidden="false" customHeight="true" outlineLevel="0" collapsed="false">
      <c r="A164" s="22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</row>
    <row r="165" customFormat="false" ht="14.4" hidden="false" customHeight="true" outlineLevel="0" collapsed="false">
      <c r="A165" s="22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</row>
    <row r="166" customFormat="false" ht="14.4" hidden="false" customHeight="true" outlineLevel="0" collapsed="false">
      <c r="A166" s="22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</row>
    <row r="167" customFormat="false" ht="14.4" hidden="false" customHeight="true" outlineLevel="0" collapsed="false">
      <c r="A167" s="22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</row>
    <row r="168" customFormat="false" ht="14.4" hidden="false" customHeight="true" outlineLevel="0" collapsed="false">
      <c r="A168" s="22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</row>
    <row r="169" customFormat="false" ht="14.4" hidden="false" customHeight="true" outlineLevel="0" collapsed="false">
      <c r="A169" s="22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</row>
    <row r="170" customFormat="false" ht="14.4" hidden="false" customHeight="true" outlineLevel="0" collapsed="false">
      <c r="A170" s="22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</row>
    <row r="171" customFormat="false" ht="14.4" hidden="false" customHeight="true" outlineLevel="0" collapsed="false">
      <c r="A171" s="22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</row>
    <row r="172" customFormat="false" ht="14.4" hidden="false" customHeight="true" outlineLevel="0" collapsed="false">
      <c r="A172" s="22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</row>
    <row r="173" customFormat="false" ht="14.4" hidden="false" customHeight="true" outlineLevel="0" collapsed="false">
      <c r="A173" s="22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</row>
    <row r="174" customFormat="false" ht="14.4" hidden="false" customHeight="true" outlineLevel="0" collapsed="false">
      <c r="A174" s="22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</row>
    <row r="175" customFormat="false" ht="14.4" hidden="false" customHeight="true" outlineLevel="0" collapsed="false">
      <c r="A175" s="22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</row>
    <row r="176" customFormat="false" ht="14.4" hidden="false" customHeight="true" outlineLevel="0" collapsed="false">
      <c r="A176" s="22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</row>
    <row r="177" customFormat="false" ht="14.4" hidden="false" customHeight="true" outlineLevel="0" collapsed="false">
      <c r="A177" s="22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</row>
  </sheetData>
  <mergeCells count="11">
    <mergeCell ref="A2:V2"/>
    <mergeCell ref="X2:AE2"/>
    <mergeCell ref="B3:V3"/>
    <mergeCell ref="Y3:AD3"/>
    <mergeCell ref="B4:D4"/>
    <mergeCell ref="E4:G4"/>
    <mergeCell ref="H4:J4"/>
    <mergeCell ref="K4:M4"/>
    <mergeCell ref="N4:P4"/>
    <mergeCell ref="Q4:S4"/>
    <mergeCell ref="T4:V4"/>
  </mergeCells>
  <printOptions headings="false" gridLines="false" gridLinesSet="true" horizontalCentered="false" verticalCentered="false"/>
  <pageMargins left="0.7" right="0.7" top="0.7875" bottom="0.78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&amp;12 000000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.4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1" width="13.27"/>
    <col collapsed="false" customWidth="true" hidden="false" outlineLevel="0" max="4" min="4" style="1" width="13.85"/>
    <col collapsed="false" customWidth="true" hidden="false" outlineLevel="0" max="7" min="5" style="1" width="12.7"/>
    <col collapsed="false" customWidth="true" hidden="false" outlineLevel="0" max="8" min="8" style="1" width="13.56"/>
    <col collapsed="false" customWidth="false" hidden="false" outlineLevel="0" max="256" min="9" style="1" width="8.85"/>
  </cols>
  <sheetData>
    <row r="1" customFormat="false" ht="14.4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14.4" hidden="false" customHeight="true" outlineLevel="0" collapsed="false">
      <c r="A2" s="29" t="s">
        <v>13</v>
      </c>
      <c r="B2" s="29"/>
      <c r="C2" s="29"/>
      <c r="D2" s="29"/>
      <c r="E2" s="29"/>
      <c r="F2" s="29"/>
      <c r="G2" s="29"/>
      <c r="H2" s="29"/>
      <c r="I2" s="11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6.8" hidden="false" customHeight="true" outlineLevel="0" collapsed="false">
      <c r="A3" s="31" t="s">
        <v>35</v>
      </c>
      <c r="B3" s="29" t="s">
        <v>16</v>
      </c>
      <c r="C3" s="29"/>
      <c r="D3" s="29"/>
      <c r="E3" s="29"/>
      <c r="F3" s="29"/>
      <c r="G3" s="29"/>
      <c r="H3" s="33"/>
      <c r="I3" s="11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4.4" hidden="false" customHeight="true" outlineLevel="0" collapsed="false">
      <c r="A4" s="34"/>
      <c r="B4" s="32" t="s">
        <v>6</v>
      </c>
      <c r="C4" s="32" t="s">
        <v>7</v>
      </c>
      <c r="D4" s="32" t="s">
        <v>8</v>
      </c>
      <c r="E4" s="32" t="s">
        <v>9</v>
      </c>
      <c r="F4" s="32" t="s">
        <v>10</v>
      </c>
      <c r="G4" s="32" t="s">
        <v>11</v>
      </c>
      <c r="H4" s="32" t="s">
        <v>12</v>
      </c>
      <c r="I4" s="11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4.4" hidden="false" customHeight="true" outlineLevel="0" collapsed="false">
      <c r="A5" s="52" t="s">
        <v>36</v>
      </c>
      <c r="B5" s="53" t="n">
        <v>92</v>
      </c>
      <c r="C5" s="53" t="n">
        <v>97</v>
      </c>
      <c r="D5" s="53" t="n">
        <v>69</v>
      </c>
      <c r="E5" s="53" t="n">
        <v>47</v>
      </c>
      <c r="F5" s="53" t="n">
        <v>81</v>
      </c>
      <c r="G5" s="54" t="n">
        <v>59</v>
      </c>
      <c r="H5" s="40" t="n">
        <f aca="false">SUM(B5:G5)</f>
        <v>445</v>
      </c>
      <c r="I5" s="11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14.4" hidden="false" customHeight="true" outlineLevel="0" collapsed="false">
      <c r="A6" s="41" t="s">
        <v>37</v>
      </c>
      <c r="B6" s="55" t="n">
        <v>0</v>
      </c>
      <c r="C6" s="55" t="n">
        <v>39</v>
      </c>
      <c r="D6" s="55" t="n">
        <v>23</v>
      </c>
      <c r="E6" s="55" t="n">
        <v>23</v>
      </c>
      <c r="F6" s="55" t="n">
        <v>30</v>
      </c>
      <c r="G6" s="56" t="n">
        <v>15</v>
      </c>
      <c r="H6" s="40" t="n">
        <f aca="false">SUM(B6:G6)</f>
        <v>130</v>
      </c>
      <c r="I6" s="11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</row>
    <row r="7" customFormat="false" ht="14.4" hidden="false" customHeight="true" outlineLevel="0" collapsed="false">
      <c r="A7" s="41" t="s">
        <v>38</v>
      </c>
      <c r="B7" s="55" t="n">
        <v>121</v>
      </c>
      <c r="C7" s="55" t="n">
        <v>122</v>
      </c>
      <c r="D7" s="55" t="n">
        <v>57</v>
      </c>
      <c r="E7" s="55" t="n">
        <v>51</v>
      </c>
      <c r="F7" s="55" t="n">
        <v>49</v>
      </c>
      <c r="G7" s="56" t="n">
        <v>42</v>
      </c>
      <c r="H7" s="40" t="n">
        <f aca="false">SUM(B7:G7)</f>
        <v>442</v>
      </c>
      <c r="I7" s="11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</row>
    <row r="8" customFormat="false" ht="14.4" hidden="false" customHeight="true" outlineLevel="0" collapsed="false">
      <c r="A8" s="41" t="s">
        <v>39</v>
      </c>
      <c r="B8" s="55" t="n">
        <v>314</v>
      </c>
      <c r="C8" s="55" t="n">
        <v>381</v>
      </c>
      <c r="D8" s="55" t="n">
        <v>386</v>
      </c>
      <c r="E8" s="55" t="n">
        <v>435</v>
      </c>
      <c r="F8" s="55" t="n">
        <v>390</v>
      </c>
      <c r="G8" s="56" t="n">
        <v>324</v>
      </c>
      <c r="H8" s="44" t="n">
        <f aca="false">SUM(B8:G8)</f>
        <v>2230</v>
      </c>
      <c r="I8" s="11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</row>
    <row r="9" customFormat="false" ht="14.4" hidden="false" customHeight="true" outlineLevel="0" collapsed="false">
      <c r="A9" s="41" t="s">
        <v>40</v>
      </c>
      <c r="B9" s="55" t="n">
        <v>314</v>
      </c>
      <c r="C9" s="55" t="n">
        <v>376</v>
      </c>
      <c r="D9" s="55" t="n">
        <v>397</v>
      </c>
      <c r="E9" s="55" t="n">
        <v>364</v>
      </c>
      <c r="F9" s="55" t="n">
        <v>272</v>
      </c>
      <c r="G9" s="56" t="n">
        <v>283</v>
      </c>
      <c r="H9" s="44" t="n">
        <f aca="false">SUM(B9:G9)</f>
        <v>2006</v>
      </c>
      <c r="I9" s="11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</row>
    <row r="10" customFormat="false" ht="14.4" hidden="false" customHeight="true" outlineLevel="0" collapsed="false">
      <c r="A10" s="41" t="s">
        <v>41</v>
      </c>
      <c r="B10" s="55" t="n">
        <v>399</v>
      </c>
      <c r="C10" s="55" t="n">
        <v>386</v>
      </c>
      <c r="D10" s="55" t="n">
        <v>357</v>
      </c>
      <c r="E10" s="55" t="n">
        <v>351</v>
      </c>
      <c r="F10" s="55" t="n">
        <v>322</v>
      </c>
      <c r="G10" s="56" t="n">
        <v>249</v>
      </c>
      <c r="H10" s="44" t="n">
        <f aca="false">SUM(B10:G10)</f>
        <v>2064</v>
      </c>
      <c r="I10" s="11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</row>
    <row r="11" customFormat="false" ht="14.4" hidden="false" customHeight="true" outlineLevel="0" collapsed="false">
      <c r="A11" s="41" t="s">
        <v>42</v>
      </c>
      <c r="B11" s="55" t="n">
        <v>95</v>
      </c>
      <c r="C11" s="55" t="n">
        <v>90</v>
      </c>
      <c r="D11" s="55" t="n">
        <v>100</v>
      </c>
      <c r="E11" s="55" t="n">
        <v>95</v>
      </c>
      <c r="F11" s="55" t="n">
        <v>130</v>
      </c>
      <c r="G11" s="56" t="n">
        <v>134</v>
      </c>
      <c r="H11" s="40" t="n">
        <f aca="false">SUM(B11:G11)</f>
        <v>644</v>
      </c>
      <c r="I11" s="11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</row>
    <row r="12" customFormat="false" ht="14.4" hidden="false" customHeight="true" outlineLevel="0" collapsed="false">
      <c r="A12" s="41" t="s">
        <v>43</v>
      </c>
      <c r="B12" s="55" t="n">
        <v>211</v>
      </c>
      <c r="C12" s="55" t="n">
        <v>196</v>
      </c>
      <c r="D12" s="55" t="n">
        <v>243</v>
      </c>
      <c r="E12" s="55" t="n">
        <v>191</v>
      </c>
      <c r="F12" s="55" t="n">
        <v>203</v>
      </c>
      <c r="G12" s="56" t="n">
        <v>158</v>
      </c>
      <c r="H12" s="44" t="n">
        <f aca="false">SUM(B12:G12)</f>
        <v>1202</v>
      </c>
      <c r="I12" s="11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</row>
    <row r="13" customFormat="false" ht="14.4" hidden="false" customHeight="true" outlineLevel="0" collapsed="false">
      <c r="A13" s="41" t="s">
        <v>44</v>
      </c>
      <c r="B13" s="55" t="n">
        <v>212</v>
      </c>
      <c r="C13" s="55" t="n">
        <v>247</v>
      </c>
      <c r="D13" s="55" t="n">
        <v>201</v>
      </c>
      <c r="E13" s="55" t="n">
        <v>191</v>
      </c>
      <c r="F13" s="55" t="n">
        <v>125</v>
      </c>
      <c r="G13" s="56" t="n">
        <v>63</v>
      </c>
      <c r="H13" s="44" t="n">
        <f aca="false">SUM(B13:G13)</f>
        <v>1039</v>
      </c>
      <c r="I13" s="11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</row>
    <row r="14" customFormat="false" ht="14.4" hidden="false" customHeight="true" outlineLevel="0" collapsed="false">
      <c r="A14" s="45" t="s">
        <v>45</v>
      </c>
      <c r="B14" s="46" t="n">
        <v>207</v>
      </c>
      <c r="C14" s="46" t="n">
        <v>307</v>
      </c>
      <c r="D14" s="46" t="n">
        <v>211</v>
      </c>
      <c r="E14" s="46" t="n">
        <v>179</v>
      </c>
      <c r="F14" s="46" t="n">
        <v>196</v>
      </c>
      <c r="G14" s="47" t="n">
        <v>148</v>
      </c>
      <c r="H14" s="44" t="n">
        <f aca="false">SUM(B14:G14)</f>
        <v>1248</v>
      </c>
      <c r="I14" s="11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</row>
    <row r="15" customFormat="false" ht="14.4" hidden="false" customHeight="true" outlineLevel="0" collapsed="false">
      <c r="A15" s="48" t="s">
        <v>12</v>
      </c>
      <c r="B15" s="51" t="n">
        <f aca="false">SUM(B5:B14)</f>
        <v>1965</v>
      </c>
      <c r="C15" s="51" t="n">
        <f aca="false">SUM(C5:C14)</f>
        <v>2241</v>
      </c>
      <c r="D15" s="51" t="n">
        <f aca="false">SUM(D5:D14)</f>
        <v>2044</v>
      </c>
      <c r="E15" s="51" t="n">
        <f aca="false">SUM(E5:E14)</f>
        <v>1927</v>
      </c>
      <c r="F15" s="51" t="n">
        <f aca="false">SUM(F5:F14)</f>
        <v>1798</v>
      </c>
      <c r="G15" s="51" t="n">
        <f aca="false">SUM(G5:G14)</f>
        <v>1475</v>
      </c>
      <c r="H15" s="51" t="n">
        <f aca="false">SUM(H5:H14)</f>
        <v>11450</v>
      </c>
      <c r="I15" s="11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</row>
    <row r="16" customFormat="false" ht="14.4" hidden="false" customHeight="true" outlineLevel="0" collapsed="false">
      <c r="A16" s="20"/>
      <c r="B16" s="21"/>
      <c r="C16" s="21"/>
      <c r="D16" s="21"/>
      <c r="E16" s="21"/>
      <c r="F16" s="21"/>
      <c r="G16" s="21"/>
      <c r="H16" s="21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</row>
    <row r="17" customFormat="false" ht="14.4" hidden="false" customHeight="true" outlineLevel="0" collapsed="false">
      <c r="A17" s="22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</row>
    <row r="18" customFormat="false" ht="14.4" hidden="false" customHeight="true" outlineLevel="0" collapsed="false">
      <c r="A18" s="22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</row>
    <row r="19" customFormat="false" ht="14.4" hidden="false" customHeight="true" outlineLevel="0" collapsed="false">
      <c r="A19" s="22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</row>
    <row r="20" customFormat="false" ht="14.4" hidden="false" customHeight="true" outlineLevel="0" collapsed="false">
      <c r="A20" s="4"/>
      <c r="B20" s="5"/>
      <c r="C20" s="5"/>
      <c r="D20" s="5"/>
      <c r="E20" s="5"/>
      <c r="F20" s="5"/>
      <c r="G20" s="5"/>
      <c r="H20" s="5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</row>
    <row r="21" customFormat="false" ht="14.4" hidden="false" customHeight="true" outlineLevel="0" collapsed="false">
      <c r="A21" s="29" t="s">
        <v>14</v>
      </c>
      <c r="B21" s="29"/>
      <c r="C21" s="29"/>
      <c r="D21" s="29"/>
      <c r="E21" s="29"/>
      <c r="F21" s="29"/>
      <c r="G21" s="29"/>
      <c r="H21" s="29"/>
      <c r="I21" s="11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</row>
    <row r="22" customFormat="false" ht="15" hidden="false" customHeight="true" outlineLevel="0" collapsed="false">
      <c r="A22" s="31" t="s">
        <v>35</v>
      </c>
      <c r="B22" s="29" t="s">
        <v>16</v>
      </c>
      <c r="C22" s="29"/>
      <c r="D22" s="29"/>
      <c r="E22" s="29"/>
      <c r="F22" s="29"/>
      <c r="G22" s="29"/>
      <c r="H22" s="33"/>
      <c r="I22" s="11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</row>
    <row r="23" customFormat="false" ht="14.4" hidden="false" customHeight="true" outlineLevel="0" collapsed="false">
      <c r="A23" s="34"/>
      <c r="B23" s="32" t="s">
        <v>6</v>
      </c>
      <c r="C23" s="32" t="s">
        <v>7</v>
      </c>
      <c r="D23" s="32" t="s">
        <v>8</v>
      </c>
      <c r="E23" s="32" t="s">
        <v>9</v>
      </c>
      <c r="F23" s="32" t="s">
        <v>10</v>
      </c>
      <c r="G23" s="32" t="s">
        <v>11</v>
      </c>
      <c r="H23" s="32" t="s">
        <v>12</v>
      </c>
      <c r="I23" s="11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</row>
    <row r="24" customFormat="false" ht="14.4" hidden="false" customHeight="true" outlineLevel="0" collapsed="false">
      <c r="A24" s="57" t="s">
        <v>36</v>
      </c>
      <c r="B24" s="39" t="n">
        <v>2</v>
      </c>
      <c r="C24" s="39" t="n">
        <v>2</v>
      </c>
      <c r="D24" s="39" t="n">
        <v>2</v>
      </c>
      <c r="E24" s="39" t="n">
        <v>1</v>
      </c>
      <c r="F24" s="39" t="n">
        <v>2</v>
      </c>
      <c r="G24" s="39" t="n">
        <v>2</v>
      </c>
      <c r="H24" s="44" t="n">
        <v>3</v>
      </c>
      <c r="I24" s="11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</row>
    <row r="25" customFormat="false" ht="14.4" hidden="false" customHeight="true" outlineLevel="0" collapsed="false">
      <c r="A25" s="57" t="s">
        <v>37</v>
      </c>
      <c r="B25" s="39" t="n">
        <v>0</v>
      </c>
      <c r="C25" s="39" t="n">
        <v>1</v>
      </c>
      <c r="D25" s="39" t="n">
        <v>1</v>
      </c>
      <c r="E25" s="39" t="n">
        <v>1</v>
      </c>
      <c r="F25" s="39" t="n">
        <v>1</v>
      </c>
      <c r="G25" s="39" t="n">
        <v>1</v>
      </c>
      <c r="H25" s="44" t="n">
        <v>1</v>
      </c>
      <c r="I25" s="11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</row>
    <row r="26" customFormat="false" ht="14.4" hidden="false" customHeight="true" outlineLevel="0" collapsed="false">
      <c r="A26" s="57" t="s">
        <v>38</v>
      </c>
      <c r="B26" s="39" t="n">
        <v>3</v>
      </c>
      <c r="C26" s="39" t="n">
        <v>3</v>
      </c>
      <c r="D26" s="39" t="n">
        <v>2</v>
      </c>
      <c r="E26" s="39" t="n">
        <v>2</v>
      </c>
      <c r="F26" s="39" t="n">
        <v>2</v>
      </c>
      <c r="G26" s="39" t="n">
        <v>1</v>
      </c>
      <c r="H26" s="44" t="n">
        <v>3</v>
      </c>
      <c r="I26" s="11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</row>
    <row r="27" customFormat="false" ht="14.4" hidden="false" customHeight="true" outlineLevel="0" collapsed="false">
      <c r="A27" s="57" t="s">
        <v>39</v>
      </c>
      <c r="B27" s="39" t="n">
        <v>9</v>
      </c>
      <c r="C27" s="39" t="n">
        <v>10</v>
      </c>
      <c r="D27" s="39" t="n">
        <v>12</v>
      </c>
      <c r="E27" s="39" t="n">
        <v>12</v>
      </c>
      <c r="F27" s="39" t="n">
        <v>12</v>
      </c>
      <c r="G27" s="39" t="n">
        <v>13</v>
      </c>
      <c r="H27" s="44" t="n">
        <v>15</v>
      </c>
      <c r="I27" s="11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</row>
    <row r="28" customFormat="false" ht="14.4" hidden="false" customHeight="true" outlineLevel="0" collapsed="false">
      <c r="A28" s="57" t="s">
        <v>40</v>
      </c>
      <c r="B28" s="39" t="n">
        <v>8</v>
      </c>
      <c r="C28" s="39" t="n">
        <v>9</v>
      </c>
      <c r="D28" s="39" t="n">
        <v>9</v>
      </c>
      <c r="E28" s="39" t="n">
        <v>9</v>
      </c>
      <c r="F28" s="39" t="n">
        <v>7</v>
      </c>
      <c r="G28" s="39" t="n">
        <v>6</v>
      </c>
      <c r="H28" s="44" t="n">
        <v>11</v>
      </c>
      <c r="I28" s="11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</row>
    <row r="29" customFormat="false" ht="14.4" hidden="false" customHeight="true" outlineLevel="0" collapsed="false">
      <c r="A29" s="57" t="s">
        <v>41</v>
      </c>
      <c r="B29" s="39" t="n">
        <v>11</v>
      </c>
      <c r="C29" s="39" t="n">
        <v>11</v>
      </c>
      <c r="D29" s="39" t="n">
        <v>9</v>
      </c>
      <c r="E29" s="39" t="n">
        <v>10</v>
      </c>
      <c r="F29" s="39" t="n">
        <v>10</v>
      </c>
      <c r="G29" s="39" t="n">
        <v>9</v>
      </c>
      <c r="H29" s="44" t="n">
        <v>13</v>
      </c>
      <c r="I29" s="11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</row>
    <row r="30" customFormat="false" ht="14.4" hidden="false" customHeight="true" outlineLevel="0" collapsed="false">
      <c r="A30" s="57" t="s">
        <v>42</v>
      </c>
      <c r="B30" s="39" t="n">
        <v>2</v>
      </c>
      <c r="C30" s="39" t="n">
        <v>2</v>
      </c>
      <c r="D30" s="39" t="n">
        <v>2</v>
      </c>
      <c r="E30" s="39" t="n">
        <v>2</v>
      </c>
      <c r="F30" s="39" t="n">
        <v>2</v>
      </c>
      <c r="G30" s="39" t="n">
        <v>2</v>
      </c>
      <c r="H30" s="44" t="n">
        <v>3</v>
      </c>
      <c r="I30" s="11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</row>
    <row r="31" customFormat="false" ht="14.4" hidden="false" customHeight="true" outlineLevel="0" collapsed="false">
      <c r="A31" s="57" t="s">
        <v>43</v>
      </c>
      <c r="B31" s="39" t="n">
        <v>5</v>
      </c>
      <c r="C31" s="39" t="n">
        <v>6</v>
      </c>
      <c r="D31" s="39" t="n">
        <v>6</v>
      </c>
      <c r="E31" s="39" t="n">
        <v>6</v>
      </c>
      <c r="F31" s="39" t="n">
        <v>7</v>
      </c>
      <c r="G31" s="39" t="n">
        <v>6</v>
      </c>
      <c r="H31" s="44" t="n">
        <v>10</v>
      </c>
      <c r="I31" s="11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</row>
    <row r="32" customFormat="false" ht="14.4" hidden="false" customHeight="true" outlineLevel="0" collapsed="false">
      <c r="A32" s="57" t="s">
        <v>44</v>
      </c>
      <c r="B32" s="39" t="n">
        <v>8</v>
      </c>
      <c r="C32" s="39" t="n">
        <v>9</v>
      </c>
      <c r="D32" s="39" t="n">
        <v>10</v>
      </c>
      <c r="E32" s="39" t="n">
        <v>9</v>
      </c>
      <c r="F32" s="39" t="n">
        <v>8</v>
      </c>
      <c r="G32" s="39" t="n">
        <v>5</v>
      </c>
      <c r="H32" s="44" t="n">
        <v>12</v>
      </c>
      <c r="I32" s="11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</row>
    <row r="33" customFormat="false" ht="14.4" hidden="false" customHeight="true" outlineLevel="0" collapsed="false">
      <c r="A33" s="57" t="s">
        <v>45</v>
      </c>
      <c r="B33" s="39" t="n">
        <v>6</v>
      </c>
      <c r="C33" s="39" t="n">
        <v>7</v>
      </c>
      <c r="D33" s="39" t="n">
        <v>6</v>
      </c>
      <c r="E33" s="39" t="n">
        <v>6</v>
      </c>
      <c r="F33" s="39" t="n">
        <v>7</v>
      </c>
      <c r="G33" s="39" t="n">
        <v>6</v>
      </c>
      <c r="H33" s="44" t="n">
        <v>8</v>
      </c>
      <c r="I33" s="11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</row>
    <row r="34" customFormat="false" ht="14.4" hidden="false" customHeight="true" outlineLevel="0" collapsed="false">
      <c r="A34" s="48" t="s">
        <v>12</v>
      </c>
      <c r="B34" s="51" t="n">
        <f aca="false">SUM(B24:B33)</f>
        <v>54</v>
      </c>
      <c r="C34" s="51" t="n">
        <f aca="false">SUM(C24:C33)</f>
        <v>60</v>
      </c>
      <c r="D34" s="51" t="n">
        <f aca="false">SUM(D24:D33)</f>
        <v>59</v>
      </c>
      <c r="E34" s="51" t="n">
        <f aca="false">SUM(E24:E33)</f>
        <v>58</v>
      </c>
      <c r="F34" s="51" t="n">
        <f aca="false">SUM(F24:F33)</f>
        <v>58</v>
      </c>
      <c r="G34" s="51" t="n">
        <f aca="false">SUM(G24:G33)</f>
        <v>51</v>
      </c>
      <c r="H34" s="51" t="n">
        <f aca="false">SUM(H24:H33)</f>
        <v>79</v>
      </c>
      <c r="I34" s="11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</row>
    <row r="35" customFormat="false" ht="14.4" hidden="false" customHeight="true" outlineLevel="0" collapsed="false">
      <c r="A35" s="20"/>
      <c r="B35" s="21"/>
      <c r="C35" s="21"/>
      <c r="D35" s="21"/>
      <c r="E35" s="21"/>
      <c r="F35" s="21"/>
      <c r="G35" s="21"/>
      <c r="H35" s="21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</row>
    <row r="36" customFormat="false" ht="14.4" hidden="false" customHeight="true" outlineLevel="0" collapsed="false">
      <c r="A36" s="22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</row>
    <row r="37" customFormat="false" ht="14.4" hidden="false" customHeight="true" outlineLevel="0" collapsed="false">
      <c r="A37" s="22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</row>
    <row r="38" customFormat="false" ht="14.4" hidden="false" customHeight="true" outlineLevel="0" collapsed="false">
      <c r="A38" s="22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</row>
    <row r="39" customFormat="false" ht="14.4" hidden="false" customHeight="true" outlineLevel="0" collapsed="false">
      <c r="A39" s="22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</row>
    <row r="40" customFormat="false" ht="14.4" hidden="false" customHeight="true" outlineLevel="0" collapsed="false">
      <c r="A40" s="22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</row>
    <row r="41" customFormat="false" ht="14.4" hidden="false" customHeight="true" outlineLevel="0" collapsed="false">
      <c r="A41" s="22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</row>
    <row r="42" customFormat="false" ht="14.4" hidden="false" customHeight="true" outlineLevel="0" collapsed="false">
      <c r="A42" s="22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</row>
    <row r="43" customFormat="false" ht="14.4" hidden="false" customHeight="true" outlineLevel="0" collapsed="false">
      <c r="A43" s="22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</row>
    <row r="44" customFormat="false" ht="14.4" hidden="false" customHeight="true" outlineLevel="0" collapsed="false">
      <c r="A44" s="22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</row>
    <row r="45" customFormat="false" ht="14.4" hidden="false" customHeight="true" outlineLevel="0" collapsed="false">
      <c r="A45" s="22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</row>
    <row r="46" customFormat="false" ht="14.4" hidden="false" customHeight="true" outlineLevel="0" collapsed="false">
      <c r="A46" s="22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</row>
    <row r="47" customFormat="false" ht="14.4" hidden="false" customHeight="true" outlineLevel="0" collapsed="false">
      <c r="A47" s="22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</row>
    <row r="48" customFormat="false" ht="14.4" hidden="false" customHeight="true" outlineLevel="0" collapsed="false">
      <c r="A48" s="22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</row>
    <row r="49" customFormat="false" ht="14.4" hidden="false" customHeight="true" outlineLevel="0" collapsed="false">
      <c r="A49" s="22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</row>
    <row r="50" customFormat="false" ht="14.4" hidden="false" customHeight="true" outlineLevel="0" collapsed="false">
      <c r="A50" s="22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</row>
    <row r="51" customFormat="false" ht="14.4" hidden="false" customHeight="true" outlineLevel="0" collapsed="false">
      <c r="A51" s="22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</row>
    <row r="52" customFormat="false" ht="14.4" hidden="false" customHeight="true" outlineLevel="0" collapsed="false">
      <c r="A52" s="22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</row>
    <row r="53" customFormat="false" ht="14.4" hidden="false" customHeight="true" outlineLevel="0" collapsed="false">
      <c r="A53" s="22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</row>
    <row r="54" customFormat="false" ht="14.4" hidden="false" customHeight="true" outlineLevel="0" collapsed="false">
      <c r="A54" s="22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</row>
    <row r="55" customFormat="false" ht="14.4" hidden="false" customHeight="true" outlineLevel="0" collapsed="false">
      <c r="A55" s="23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5"/>
    </row>
    <row r="56" customFormat="false" ht="14.4" hidden="false" customHeight="true" outlineLevel="0" collapsed="false">
      <c r="A56" s="58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60"/>
    </row>
    <row r="57" customFormat="false" ht="14.4" hidden="false" customHeight="true" outlineLevel="0" collapsed="false">
      <c r="A57" s="58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60"/>
    </row>
    <row r="58" customFormat="false" ht="14.4" hidden="false" customHeight="true" outlineLevel="0" collapsed="false">
      <c r="A58" s="58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60"/>
    </row>
    <row r="59" customFormat="false" ht="14.4" hidden="false" customHeight="true" outlineLevel="0" collapsed="false">
      <c r="A59" s="26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8"/>
    </row>
  </sheetData>
  <mergeCells count="4">
    <mergeCell ref="A2:H2"/>
    <mergeCell ref="B3:G3"/>
    <mergeCell ref="A21:H21"/>
    <mergeCell ref="B22:G22"/>
  </mergeCells>
  <printOptions headings="false" gridLines="false" gridLinesSet="true" horizontalCentered="false" verticalCentered="false"/>
  <pageMargins left="0.7" right="0.7" top="0.7875" bottom="0.78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&amp;12 000000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.4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22.85"/>
    <col collapsed="false" customWidth="true" hidden="false" outlineLevel="0" max="4" min="3" style="1" width="37.14"/>
    <col collapsed="false" customWidth="true" hidden="false" outlineLevel="0" max="5" min="5" style="1" width="35.13"/>
    <col collapsed="false" customWidth="true" hidden="false" outlineLevel="0" max="6" min="6" style="1" width="35.7"/>
    <col collapsed="false" customWidth="true" hidden="false" outlineLevel="0" max="7" min="7" style="1" width="36.14"/>
    <col collapsed="false" customWidth="true" hidden="false" outlineLevel="0" max="8" min="8" style="1" width="38.7"/>
    <col collapsed="false" customWidth="true" hidden="false" outlineLevel="0" max="9" min="9" style="1" width="34.27"/>
    <col collapsed="false" customWidth="false" hidden="false" outlineLevel="0" max="256" min="10" style="1" width="8.85"/>
  </cols>
  <sheetData>
    <row r="1" customFormat="false" ht="15" hidden="false" customHeight="true" outlineLevel="0" collapsed="false">
      <c r="A1" s="3"/>
      <c r="B1" s="61" t="s">
        <v>46</v>
      </c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3"/>
      <c r="B2" s="5"/>
      <c r="C2" s="5"/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2"/>
      <c r="B3" s="29" t="s">
        <v>47</v>
      </c>
      <c r="C3" s="29"/>
      <c r="D3" s="29"/>
      <c r="E3" s="29"/>
      <c r="F3" s="29"/>
      <c r="G3" s="29"/>
      <c r="H3" s="29"/>
      <c r="I3" s="29"/>
    </row>
    <row r="4" customFormat="false" ht="15" hidden="false" customHeight="true" outlineLevel="0" collapsed="false">
      <c r="A4" s="62"/>
      <c r="B4" s="31" t="s">
        <v>15</v>
      </c>
      <c r="C4" s="32" t="s">
        <v>16</v>
      </c>
      <c r="D4" s="32"/>
      <c r="E4" s="32"/>
      <c r="F4" s="32"/>
      <c r="G4" s="32"/>
      <c r="H4" s="32"/>
      <c r="I4" s="33"/>
    </row>
    <row r="5" customFormat="false" ht="15" hidden="false" customHeight="true" outlineLevel="0" collapsed="false">
      <c r="A5" s="62"/>
      <c r="B5" s="35"/>
      <c r="C5" s="32" t="s">
        <v>6</v>
      </c>
      <c r="D5" s="32" t="s">
        <v>7</v>
      </c>
      <c r="E5" s="32" t="s">
        <v>8</v>
      </c>
      <c r="F5" s="32" t="s">
        <v>9</v>
      </c>
      <c r="G5" s="32" t="s">
        <v>10</v>
      </c>
      <c r="H5" s="32" t="s">
        <v>11</v>
      </c>
      <c r="I5" s="32" t="s">
        <v>12</v>
      </c>
    </row>
    <row r="6" customFormat="false" ht="27" hidden="false" customHeight="true" outlineLevel="0" collapsed="false">
      <c r="A6" s="3"/>
      <c r="B6" s="63" t="s">
        <v>19</v>
      </c>
      <c r="C6" s="64" t="s">
        <v>48</v>
      </c>
      <c r="D6" s="65" t="s">
        <v>49</v>
      </c>
      <c r="E6" s="65" t="s">
        <v>50</v>
      </c>
      <c r="F6" s="65" t="s">
        <v>51</v>
      </c>
      <c r="G6" s="65" t="s">
        <v>51</v>
      </c>
      <c r="H6" s="66" t="s">
        <v>51</v>
      </c>
      <c r="I6" s="67" t="s">
        <v>50</v>
      </c>
    </row>
    <row r="7" customFormat="false" ht="15" hidden="false" customHeight="true" outlineLevel="0" collapsed="false">
      <c r="A7" s="3"/>
      <c r="B7" s="68" t="s">
        <v>52</v>
      </c>
      <c r="C7" s="69" t="s">
        <v>39</v>
      </c>
      <c r="D7" s="69" t="s">
        <v>40</v>
      </c>
      <c r="E7" s="69" t="s">
        <v>44</v>
      </c>
      <c r="F7" s="69" t="s">
        <v>41</v>
      </c>
      <c r="G7" s="69" t="s">
        <v>41</v>
      </c>
      <c r="H7" s="70" t="s">
        <v>41</v>
      </c>
      <c r="I7" s="67" t="s">
        <v>44</v>
      </c>
    </row>
    <row r="8" customFormat="false" ht="15" hidden="false" customHeight="true" outlineLevel="0" collapsed="false">
      <c r="A8" s="3"/>
      <c r="B8" s="68" t="s">
        <v>53</v>
      </c>
      <c r="C8" s="71" t="n">
        <v>425</v>
      </c>
      <c r="D8" s="71" t="n">
        <v>451</v>
      </c>
      <c r="E8" s="71" t="n">
        <v>4225</v>
      </c>
      <c r="F8" s="71" t="n">
        <v>4217</v>
      </c>
      <c r="G8" s="71" t="n">
        <v>4217</v>
      </c>
      <c r="H8" s="72" t="n">
        <v>4217</v>
      </c>
      <c r="I8" s="73" t="n">
        <v>4225</v>
      </c>
    </row>
    <row r="9" customFormat="false" ht="15" hidden="false" customHeight="true" outlineLevel="0" collapsed="false">
      <c r="A9" s="3"/>
      <c r="B9" s="68" t="s">
        <v>2</v>
      </c>
      <c r="C9" s="71" t="n">
        <v>59</v>
      </c>
      <c r="D9" s="71" t="n">
        <v>8</v>
      </c>
      <c r="E9" s="71" t="n">
        <v>15</v>
      </c>
      <c r="F9" s="71" t="n">
        <v>120</v>
      </c>
      <c r="G9" s="71" t="n">
        <v>120</v>
      </c>
      <c r="H9" s="72" t="n">
        <v>120</v>
      </c>
      <c r="I9" s="74" t="n">
        <v>15</v>
      </c>
    </row>
    <row r="10" customFormat="false" ht="15" hidden="false" customHeight="true" outlineLevel="0" collapsed="false">
      <c r="A10" s="3"/>
      <c r="B10" s="68" t="s">
        <v>54</v>
      </c>
      <c r="C10" s="71" t="n">
        <v>71</v>
      </c>
      <c r="D10" s="71" t="n">
        <v>66</v>
      </c>
      <c r="E10" s="71" t="n">
        <v>73</v>
      </c>
      <c r="F10" s="71" t="n">
        <v>60</v>
      </c>
      <c r="G10" s="71" t="n">
        <v>80</v>
      </c>
      <c r="H10" s="72" t="n">
        <v>67</v>
      </c>
      <c r="I10" s="74" t="n">
        <v>73</v>
      </c>
    </row>
    <row r="11" customFormat="false" ht="27" hidden="false" customHeight="true" outlineLevel="0" collapsed="false">
      <c r="A11" s="3"/>
      <c r="B11" s="75" t="s">
        <v>20</v>
      </c>
      <c r="C11" s="69" t="s">
        <v>55</v>
      </c>
      <c r="D11" s="69" t="s">
        <v>56</v>
      </c>
      <c r="E11" s="69" t="s">
        <v>57</v>
      </c>
      <c r="F11" s="69" t="s">
        <v>58</v>
      </c>
      <c r="G11" s="69" t="s">
        <v>59</v>
      </c>
      <c r="H11" s="70" t="s">
        <v>60</v>
      </c>
      <c r="I11" s="67" t="s">
        <v>55</v>
      </c>
    </row>
    <row r="12" customFormat="false" ht="15" hidden="false" customHeight="true" outlineLevel="0" collapsed="false">
      <c r="A12" s="3"/>
      <c r="B12" s="68" t="s">
        <v>52</v>
      </c>
      <c r="C12" s="69" t="s">
        <v>61</v>
      </c>
      <c r="D12" s="69" t="s">
        <v>62</v>
      </c>
      <c r="E12" s="69" t="s">
        <v>63</v>
      </c>
      <c r="F12" s="69" t="s">
        <v>64</v>
      </c>
      <c r="G12" s="69" t="s">
        <v>65</v>
      </c>
      <c r="H12" s="70" t="s">
        <v>66</v>
      </c>
      <c r="I12" s="67" t="s">
        <v>61</v>
      </c>
    </row>
    <row r="13" customFormat="false" ht="15" hidden="false" customHeight="true" outlineLevel="0" collapsed="false">
      <c r="A13" s="3"/>
      <c r="B13" s="68" t="s">
        <v>53</v>
      </c>
      <c r="C13" s="71" t="n">
        <v>989</v>
      </c>
      <c r="D13" s="71" t="n">
        <v>865</v>
      </c>
      <c r="E13" s="71" t="n">
        <v>814</v>
      </c>
      <c r="F13" s="71" t="n">
        <v>895</v>
      </c>
      <c r="G13" s="71" t="n">
        <v>4440</v>
      </c>
      <c r="H13" s="72" t="n">
        <v>4233</v>
      </c>
      <c r="I13" s="74" t="n">
        <v>989</v>
      </c>
    </row>
    <row r="14" customFormat="false" ht="15" hidden="false" customHeight="true" outlineLevel="0" collapsed="false">
      <c r="A14" s="3"/>
      <c r="B14" s="68" t="s">
        <v>2</v>
      </c>
      <c r="C14" s="71" t="n">
        <v>11</v>
      </c>
      <c r="D14" s="71" t="n">
        <v>72</v>
      </c>
      <c r="E14" s="71" t="n">
        <v>117</v>
      </c>
      <c r="F14" s="71" t="n">
        <v>85</v>
      </c>
      <c r="G14" s="71" t="n">
        <v>70</v>
      </c>
      <c r="H14" s="72" t="n">
        <v>129</v>
      </c>
      <c r="I14" s="74" t="n">
        <v>11</v>
      </c>
    </row>
    <row r="15" customFormat="false" ht="15" hidden="false" customHeight="true" outlineLevel="0" collapsed="false">
      <c r="A15" s="3"/>
      <c r="B15" s="68" t="s">
        <v>54</v>
      </c>
      <c r="C15" s="71" t="n">
        <v>85</v>
      </c>
      <c r="D15" s="71" t="n">
        <v>56</v>
      </c>
      <c r="E15" s="71" t="n">
        <v>64</v>
      </c>
      <c r="F15" s="71" t="n">
        <v>45</v>
      </c>
      <c r="G15" s="71" t="n">
        <v>66</v>
      </c>
      <c r="H15" s="72" t="n">
        <v>52</v>
      </c>
      <c r="I15" s="74" t="n">
        <v>85</v>
      </c>
    </row>
    <row r="16" customFormat="false" ht="27" hidden="false" customHeight="true" outlineLevel="0" collapsed="false">
      <c r="A16" s="3"/>
      <c r="B16" s="75" t="s">
        <v>21</v>
      </c>
      <c r="C16" s="69" t="s">
        <v>67</v>
      </c>
      <c r="D16" s="69" t="s">
        <v>68</v>
      </c>
      <c r="E16" s="69" t="s">
        <v>69</v>
      </c>
      <c r="F16" s="69" t="s">
        <v>69</v>
      </c>
      <c r="G16" s="69" t="s">
        <v>70</v>
      </c>
      <c r="H16" s="70" t="s">
        <v>71</v>
      </c>
      <c r="I16" s="67" t="s">
        <v>72</v>
      </c>
    </row>
    <row r="17" customFormat="false" ht="15" hidden="false" customHeight="true" outlineLevel="0" collapsed="false">
      <c r="A17" s="3"/>
      <c r="B17" s="68" t="s">
        <v>52</v>
      </c>
      <c r="C17" s="69" t="s">
        <v>73</v>
      </c>
      <c r="D17" s="69" t="s">
        <v>73</v>
      </c>
      <c r="E17" s="69" t="s">
        <v>73</v>
      </c>
      <c r="F17" s="69" t="s">
        <v>73</v>
      </c>
      <c r="G17" s="69" t="s">
        <v>74</v>
      </c>
      <c r="H17" s="70" t="s">
        <v>75</v>
      </c>
      <c r="I17" s="67" t="s">
        <v>76</v>
      </c>
    </row>
    <row r="18" customFormat="false" ht="15" hidden="false" customHeight="true" outlineLevel="0" collapsed="false">
      <c r="A18" s="3"/>
      <c r="B18" s="68" t="s">
        <v>53</v>
      </c>
      <c r="C18" s="71" t="n">
        <v>1001</v>
      </c>
      <c r="D18" s="71" t="n">
        <v>11</v>
      </c>
      <c r="E18" s="71" t="n">
        <v>4263</v>
      </c>
      <c r="F18" s="71" t="n">
        <v>4263</v>
      </c>
      <c r="G18" s="71" t="n">
        <v>4272</v>
      </c>
      <c r="H18" s="72" t="n">
        <v>1121</v>
      </c>
      <c r="I18" s="73" t="n">
        <v>3729</v>
      </c>
    </row>
    <row r="19" customFormat="false" ht="15" hidden="false" customHeight="true" outlineLevel="0" collapsed="false">
      <c r="A19" s="3"/>
      <c r="B19" s="68" t="s">
        <v>2</v>
      </c>
      <c r="C19" s="71" t="n">
        <v>48</v>
      </c>
      <c r="D19" s="71" t="n">
        <v>156</v>
      </c>
      <c r="E19" s="71" t="n">
        <v>133</v>
      </c>
      <c r="F19" s="71" t="n">
        <v>133</v>
      </c>
      <c r="G19" s="71" t="n">
        <v>111</v>
      </c>
      <c r="H19" s="72" t="n">
        <v>33</v>
      </c>
      <c r="I19" s="74" t="n">
        <v>14</v>
      </c>
    </row>
    <row r="20" customFormat="false" ht="15" hidden="false" customHeight="true" outlineLevel="0" collapsed="false">
      <c r="A20" s="3"/>
      <c r="B20" s="68" t="s">
        <v>54</v>
      </c>
      <c r="C20" s="71" t="n">
        <v>72</v>
      </c>
      <c r="D20" s="71" t="n">
        <v>65</v>
      </c>
      <c r="E20" s="71" t="n">
        <v>56</v>
      </c>
      <c r="F20" s="71" t="n">
        <v>45</v>
      </c>
      <c r="G20" s="71" t="n">
        <v>67</v>
      </c>
      <c r="H20" s="72" t="n">
        <v>50</v>
      </c>
      <c r="I20" s="74" t="n">
        <v>58</v>
      </c>
    </row>
    <row r="21" customFormat="false" ht="27" hidden="false" customHeight="true" outlineLevel="0" collapsed="false">
      <c r="A21" s="3"/>
      <c r="B21" s="75" t="s">
        <v>22</v>
      </c>
      <c r="C21" s="69" t="s">
        <v>77</v>
      </c>
      <c r="D21" s="69" t="s">
        <v>78</v>
      </c>
      <c r="E21" s="69" t="s">
        <v>79</v>
      </c>
      <c r="F21" s="69" t="s">
        <v>80</v>
      </c>
      <c r="G21" s="69" t="s">
        <v>80</v>
      </c>
      <c r="H21" s="70" t="s">
        <v>80</v>
      </c>
      <c r="I21" s="67" t="s">
        <v>80</v>
      </c>
    </row>
    <row r="22" customFormat="false" ht="15" hidden="false" customHeight="true" outlineLevel="0" collapsed="false">
      <c r="A22" s="3"/>
      <c r="B22" s="68" t="s">
        <v>52</v>
      </c>
      <c r="C22" s="69" t="s">
        <v>81</v>
      </c>
      <c r="D22" s="69" t="s">
        <v>81</v>
      </c>
      <c r="E22" s="69" t="s">
        <v>82</v>
      </c>
      <c r="F22" s="69" t="s">
        <v>81</v>
      </c>
      <c r="G22" s="69" t="s">
        <v>81</v>
      </c>
      <c r="H22" s="70" t="s">
        <v>81</v>
      </c>
      <c r="I22" s="67" t="s">
        <v>81</v>
      </c>
    </row>
    <row r="23" customFormat="false" ht="15" hidden="false" customHeight="true" outlineLevel="0" collapsed="false">
      <c r="A23" s="3"/>
      <c r="B23" s="68" t="s">
        <v>53</v>
      </c>
      <c r="C23" s="71" t="n">
        <v>1261</v>
      </c>
      <c r="D23" s="71" t="n">
        <v>4075</v>
      </c>
      <c r="E23" s="71" t="n">
        <v>1315</v>
      </c>
      <c r="F23" s="71" t="n">
        <v>4287</v>
      </c>
      <c r="G23" s="71" t="n">
        <v>4287</v>
      </c>
      <c r="H23" s="72" t="n">
        <v>4287</v>
      </c>
      <c r="I23" s="73" t="n">
        <v>4287</v>
      </c>
    </row>
    <row r="24" customFormat="false" ht="15" hidden="false" customHeight="true" outlineLevel="0" collapsed="false">
      <c r="A24" s="3"/>
      <c r="B24" s="68" t="s">
        <v>2</v>
      </c>
      <c r="C24" s="71" t="n">
        <v>102</v>
      </c>
      <c r="D24" s="71" t="n">
        <v>67</v>
      </c>
      <c r="E24" s="71" t="n">
        <v>58</v>
      </c>
      <c r="F24" s="71" t="n">
        <v>186</v>
      </c>
      <c r="G24" s="71" t="n">
        <v>186</v>
      </c>
      <c r="H24" s="72" t="n">
        <v>186</v>
      </c>
      <c r="I24" s="74" t="n">
        <v>186</v>
      </c>
    </row>
    <row r="25" customFormat="false" ht="15" hidden="false" customHeight="true" outlineLevel="0" collapsed="false">
      <c r="A25" s="3"/>
      <c r="B25" s="68" t="s">
        <v>54</v>
      </c>
      <c r="C25" s="71" t="n">
        <v>57</v>
      </c>
      <c r="D25" s="71" t="n">
        <v>46</v>
      </c>
      <c r="E25" s="71" t="n">
        <v>59</v>
      </c>
      <c r="F25" s="71" t="n">
        <v>37</v>
      </c>
      <c r="G25" s="71" t="n">
        <v>61</v>
      </c>
      <c r="H25" s="72" t="n">
        <v>53</v>
      </c>
      <c r="I25" s="74" t="n">
        <v>54</v>
      </c>
    </row>
    <row r="26" customFormat="false" ht="27" hidden="false" customHeight="true" outlineLevel="0" collapsed="false">
      <c r="A26" s="3"/>
      <c r="B26" s="75" t="s">
        <v>23</v>
      </c>
      <c r="C26" s="69" t="s">
        <v>83</v>
      </c>
      <c r="D26" s="69" t="s">
        <v>84</v>
      </c>
      <c r="E26" s="69" t="s">
        <v>85</v>
      </c>
      <c r="F26" s="69" t="s">
        <v>86</v>
      </c>
      <c r="G26" s="69" t="s">
        <v>85</v>
      </c>
      <c r="H26" s="70" t="s">
        <v>86</v>
      </c>
      <c r="I26" s="67" t="s">
        <v>85</v>
      </c>
    </row>
    <row r="27" customFormat="false" ht="15" hidden="false" customHeight="true" outlineLevel="0" collapsed="false">
      <c r="A27" s="3"/>
      <c r="B27" s="68" t="s">
        <v>52</v>
      </c>
      <c r="C27" s="69" t="s">
        <v>87</v>
      </c>
      <c r="D27" s="69" t="s">
        <v>88</v>
      </c>
      <c r="E27" s="69" t="s">
        <v>89</v>
      </c>
      <c r="F27" s="69" t="s">
        <v>90</v>
      </c>
      <c r="G27" s="69" t="s">
        <v>89</v>
      </c>
      <c r="H27" s="70" t="s">
        <v>90</v>
      </c>
      <c r="I27" s="67" t="s">
        <v>89</v>
      </c>
    </row>
    <row r="28" customFormat="false" ht="15" hidden="false" customHeight="true" outlineLevel="0" collapsed="false">
      <c r="A28" s="3"/>
      <c r="B28" s="68" t="s">
        <v>53</v>
      </c>
      <c r="C28" s="71" t="n">
        <v>1185</v>
      </c>
      <c r="D28" s="71" t="n">
        <v>1182</v>
      </c>
      <c r="E28" s="71" t="n">
        <v>4293</v>
      </c>
      <c r="F28" s="71" t="n">
        <v>4292</v>
      </c>
      <c r="G28" s="71" t="n">
        <v>4293</v>
      </c>
      <c r="H28" s="72" t="n">
        <v>4292</v>
      </c>
      <c r="I28" s="73" t="n">
        <v>4293</v>
      </c>
    </row>
    <row r="29" customFormat="false" ht="15" hidden="false" customHeight="true" outlineLevel="0" collapsed="false">
      <c r="A29" s="3"/>
      <c r="B29" s="68" t="s">
        <v>2</v>
      </c>
      <c r="C29" s="71" t="n">
        <v>49</v>
      </c>
      <c r="D29" s="71" t="n">
        <v>112</v>
      </c>
      <c r="E29" s="71" t="n">
        <v>33</v>
      </c>
      <c r="F29" s="71" t="n">
        <v>159</v>
      </c>
      <c r="G29" s="71" t="n">
        <v>33</v>
      </c>
      <c r="H29" s="72" t="n">
        <v>159</v>
      </c>
      <c r="I29" s="74" t="n">
        <v>33</v>
      </c>
    </row>
    <row r="30" customFormat="false" ht="15" hidden="false" customHeight="true" outlineLevel="0" collapsed="false">
      <c r="A30" s="3"/>
      <c r="B30" s="68" t="s">
        <v>54</v>
      </c>
      <c r="C30" s="71" t="n">
        <v>67</v>
      </c>
      <c r="D30" s="71" t="n">
        <v>43</v>
      </c>
      <c r="E30" s="71" t="n">
        <v>48</v>
      </c>
      <c r="F30" s="71" t="n">
        <v>35</v>
      </c>
      <c r="G30" s="71" t="n">
        <v>64</v>
      </c>
      <c r="H30" s="72" t="n">
        <v>37</v>
      </c>
      <c r="I30" s="74" t="n">
        <v>44</v>
      </c>
    </row>
    <row r="31" customFormat="false" ht="15" hidden="false" customHeight="true" outlineLevel="0" collapsed="false">
      <c r="A31" s="3"/>
      <c r="B31" s="75" t="s">
        <v>24</v>
      </c>
      <c r="C31" s="69" t="s">
        <v>91</v>
      </c>
      <c r="D31" s="69" t="s">
        <v>92</v>
      </c>
      <c r="E31" s="69" t="s">
        <v>93</v>
      </c>
      <c r="F31" s="69" t="s">
        <v>93</v>
      </c>
      <c r="G31" s="69" t="s">
        <v>93</v>
      </c>
      <c r="H31" s="70" t="s">
        <v>94</v>
      </c>
      <c r="I31" s="67" t="s">
        <v>95</v>
      </c>
    </row>
    <row r="32" customFormat="false" ht="15" hidden="false" customHeight="true" outlineLevel="0" collapsed="false">
      <c r="A32" s="3"/>
      <c r="B32" s="68" t="s">
        <v>52</v>
      </c>
      <c r="C32" s="69" t="s">
        <v>96</v>
      </c>
      <c r="D32" s="69" t="s">
        <v>97</v>
      </c>
      <c r="E32" s="69" t="s">
        <v>98</v>
      </c>
      <c r="F32" s="69" t="s">
        <v>98</v>
      </c>
      <c r="G32" s="69" t="s">
        <v>98</v>
      </c>
      <c r="H32" s="70" t="s">
        <v>99</v>
      </c>
      <c r="I32" s="67" t="s">
        <v>98</v>
      </c>
    </row>
    <row r="33" customFormat="false" ht="15" hidden="false" customHeight="true" outlineLevel="0" collapsed="false">
      <c r="A33" s="3"/>
      <c r="B33" s="68" t="s">
        <v>53</v>
      </c>
      <c r="C33" s="71" t="n">
        <v>1611</v>
      </c>
      <c r="D33" s="71" t="n">
        <v>1464</v>
      </c>
      <c r="E33" s="71" t="n">
        <v>4321</v>
      </c>
      <c r="F33" s="71" t="n">
        <v>4321</v>
      </c>
      <c r="G33" s="71" t="n">
        <v>4321</v>
      </c>
      <c r="H33" s="72" t="n">
        <v>1563</v>
      </c>
      <c r="I33" s="73" t="n">
        <v>4320</v>
      </c>
    </row>
    <row r="34" customFormat="false" ht="15" hidden="false" customHeight="true" outlineLevel="0" collapsed="false">
      <c r="A34" s="3"/>
      <c r="B34" s="68" t="s">
        <v>2</v>
      </c>
      <c r="C34" s="71" t="n">
        <v>34</v>
      </c>
      <c r="D34" s="71" t="n">
        <v>56</v>
      </c>
      <c r="E34" s="71" t="n">
        <v>59</v>
      </c>
      <c r="F34" s="71" t="n">
        <v>59</v>
      </c>
      <c r="G34" s="71" t="n">
        <v>59</v>
      </c>
      <c r="H34" s="72" t="n">
        <v>35</v>
      </c>
      <c r="I34" s="74" t="n">
        <v>62</v>
      </c>
    </row>
    <row r="35" customFormat="false" ht="15" hidden="false" customHeight="true" outlineLevel="0" collapsed="false">
      <c r="A35" s="3"/>
      <c r="B35" s="68" t="s">
        <v>54</v>
      </c>
      <c r="C35" s="71" t="n">
        <v>60</v>
      </c>
      <c r="D35" s="71" t="n">
        <v>59</v>
      </c>
      <c r="E35" s="71" t="n">
        <v>60</v>
      </c>
      <c r="F35" s="71" t="n">
        <v>43</v>
      </c>
      <c r="G35" s="71" t="n">
        <v>57</v>
      </c>
      <c r="H35" s="72" t="n">
        <v>57</v>
      </c>
      <c r="I35" s="74" t="n">
        <v>53</v>
      </c>
    </row>
    <row r="36" customFormat="false" ht="39" hidden="false" customHeight="true" outlineLevel="0" collapsed="false">
      <c r="A36" s="3"/>
      <c r="B36" s="75" t="s">
        <v>25</v>
      </c>
      <c r="C36" s="69" t="s">
        <v>100</v>
      </c>
      <c r="D36" s="69" t="s">
        <v>101</v>
      </c>
      <c r="E36" s="69" t="s">
        <v>102</v>
      </c>
      <c r="F36" s="69" t="s">
        <v>103</v>
      </c>
      <c r="G36" s="69" t="s">
        <v>104</v>
      </c>
      <c r="H36" s="70" t="s">
        <v>105</v>
      </c>
      <c r="I36" s="67" t="s">
        <v>103</v>
      </c>
    </row>
    <row r="37" customFormat="false" ht="15" hidden="false" customHeight="true" outlineLevel="0" collapsed="false">
      <c r="A37" s="3"/>
      <c r="B37" s="68" t="s">
        <v>52</v>
      </c>
      <c r="C37" s="69" t="s">
        <v>106</v>
      </c>
      <c r="D37" s="69" t="s">
        <v>107</v>
      </c>
      <c r="E37" s="69" t="s">
        <v>106</v>
      </c>
      <c r="F37" s="69" t="s">
        <v>107</v>
      </c>
      <c r="G37" s="69" t="s">
        <v>108</v>
      </c>
      <c r="H37" s="70" t="s">
        <v>109</v>
      </c>
      <c r="I37" s="67" t="s">
        <v>107</v>
      </c>
    </row>
    <row r="38" customFormat="false" ht="15" hidden="false" customHeight="true" outlineLevel="0" collapsed="false">
      <c r="A38" s="3"/>
      <c r="B38" s="68" t="s">
        <v>53</v>
      </c>
      <c r="C38" s="71" t="n">
        <v>1520</v>
      </c>
      <c r="D38" s="71" t="n">
        <v>1965</v>
      </c>
      <c r="E38" s="71" t="n">
        <v>4307</v>
      </c>
      <c r="F38" s="71" t="n">
        <v>4335</v>
      </c>
      <c r="G38" s="71" t="n">
        <v>4295</v>
      </c>
      <c r="H38" s="72" t="n">
        <v>1950</v>
      </c>
      <c r="I38" s="73" t="n">
        <v>4335</v>
      </c>
    </row>
    <row r="39" customFormat="false" ht="15" hidden="false" customHeight="true" outlineLevel="0" collapsed="false">
      <c r="A39" s="3"/>
      <c r="B39" s="68" t="s">
        <v>2</v>
      </c>
      <c r="C39" s="71" t="n">
        <v>33</v>
      </c>
      <c r="D39" s="71" t="n">
        <v>38</v>
      </c>
      <c r="E39" s="71" t="n">
        <v>55</v>
      </c>
      <c r="F39" s="71" t="n">
        <v>41</v>
      </c>
      <c r="G39" s="71" t="n">
        <v>48</v>
      </c>
      <c r="H39" s="72" t="n">
        <v>126</v>
      </c>
      <c r="I39" s="74" t="n">
        <v>41</v>
      </c>
    </row>
    <row r="40" customFormat="false" ht="15" hidden="false" customHeight="true" outlineLevel="0" collapsed="false">
      <c r="A40" s="3"/>
      <c r="B40" s="68" t="s">
        <v>54</v>
      </c>
      <c r="C40" s="71" t="n">
        <v>69</v>
      </c>
      <c r="D40" s="71" t="n">
        <v>61</v>
      </c>
      <c r="E40" s="71" t="n">
        <v>62</v>
      </c>
      <c r="F40" s="71" t="n">
        <v>56</v>
      </c>
      <c r="G40" s="71" t="n">
        <v>68</v>
      </c>
      <c r="H40" s="72" t="n">
        <v>53</v>
      </c>
      <c r="I40" s="74" t="n">
        <v>59</v>
      </c>
    </row>
    <row r="41" customFormat="false" ht="39" hidden="false" customHeight="true" outlineLevel="0" collapsed="false">
      <c r="A41" s="3"/>
      <c r="B41" s="75" t="s">
        <v>26</v>
      </c>
      <c r="C41" s="69" t="s">
        <v>110</v>
      </c>
      <c r="D41" s="69" t="s">
        <v>111</v>
      </c>
      <c r="E41" s="69" t="s">
        <v>112</v>
      </c>
      <c r="F41" s="69" t="s">
        <v>113</v>
      </c>
      <c r="G41" s="69" t="s">
        <v>113</v>
      </c>
      <c r="H41" s="70" t="s">
        <v>114</v>
      </c>
      <c r="I41" s="67" t="s">
        <v>114</v>
      </c>
    </row>
    <row r="42" customFormat="false" ht="15" hidden="false" customHeight="true" outlineLevel="0" collapsed="false">
      <c r="A42" s="3"/>
      <c r="B42" s="68" t="s">
        <v>52</v>
      </c>
      <c r="C42" s="69" t="s">
        <v>115</v>
      </c>
      <c r="D42" s="69" t="s">
        <v>116</v>
      </c>
      <c r="E42" s="69" t="s">
        <v>115</v>
      </c>
      <c r="F42" s="69" t="s">
        <v>117</v>
      </c>
      <c r="G42" s="69" t="s">
        <v>117</v>
      </c>
      <c r="H42" s="70" t="s">
        <v>115</v>
      </c>
      <c r="I42" s="67" t="s">
        <v>115</v>
      </c>
    </row>
    <row r="43" customFormat="false" ht="15" hidden="false" customHeight="true" outlineLevel="0" collapsed="false">
      <c r="A43" s="3"/>
      <c r="B43" s="68" t="s">
        <v>53</v>
      </c>
      <c r="C43" s="71" t="n">
        <v>3968</v>
      </c>
      <c r="D43" s="71" t="n">
        <v>3948</v>
      </c>
      <c r="E43" s="71" t="n">
        <v>4002</v>
      </c>
      <c r="F43" s="71" t="n">
        <v>4327</v>
      </c>
      <c r="G43" s="71" t="n">
        <v>4327</v>
      </c>
      <c r="H43" s="72" t="n">
        <v>4468</v>
      </c>
      <c r="I43" s="73" t="n">
        <v>4468</v>
      </c>
    </row>
    <row r="44" customFormat="false" ht="15" hidden="false" customHeight="true" outlineLevel="0" collapsed="false">
      <c r="A44" s="3"/>
      <c r="B44" s="68" t="s">
        <v>2</v>
      </c>
      <c r="C44" s="71" t="n">
        <v>93</v>
      </c>
      <c r="D44" s="71" t="n">
        <v>25</v>
      </c>
      <c r="E44" s="71" t="n">
        <v>236</v>
      </c>
      <c r="F44" s="71" t="n">
        <v>38</v>
      </c>
      <c r="G44" s="71" t="n">
        <v>38</v>
      </c>
      <c r="H44" s="72" t="n">
        <v>14</v>
      </c>
      <c r="I44" s="74" t="n">
        <v>14</v>
      </c>
    </row>
    <row r="45" customFormat="false" ht="15" hidden="false" customHeight="true" outlineLevel="0" collapsed="false">
      <c r="A45" s="3"/>
      <c r="B45" s="68" t="s">
        <v>54</v>
      </c>
      <c r="C45" s="71" t="n">
        <v>73</v>
      </c>
      <c r="D45" s="71" t="n">
        <v>48</v>
      </c>
      <c r="E45" s="71" t="n">
        <v>51</v>
      </c>
      <c r="F45" s="71" t="n">
        <v>41</v>
      </c>
      <c r="G45" s="71" t="n">
        <v>72</v>
      </c>
      <c r="H45" s="72" t="n">
        <v>57</v>
      </c>
      <c r="I45" s="74" t="n">
        <v>62</v>
      </c>
    </row>
    <row r="46" customFormat="false" ht="27" hidden="false" customHeight="true" outlineLevel="0" collapsed="false">
      <c r="A46" s="3"/>
      <c r="B46" s="75" t="s">
        <v>27</v>
      </c>
      <c r="C46" s="69" t="s">
        <v>118</v>
      </c>
      <c r="D46" s="69" t="s">
        <v>119</v>
      </c>
      <c r="E46" s="69" t="s">
        <v>120</v>
      </c>
      <c r="F46" s="69" t="s">
        <v>121</v>
      </c>
      <c r="G46" s="69" t="s">
        <v>120</v>
      </c>
      <c r="H46" s="70" t="s">
        <v>120</v>
      </c>
      <c r="I46" s="67" t="s">
        <v>122</v>
      </c>
    </row>
    <row r="47" customFormat="false" ht="15" hidden="false" customHeight="true" outlineLevel="0" collapsed="false">
      <c r="A47" s="3"/>
      <c r="B47" s="68" t="s">
        <v>52</v>
      </c>
      <c r="C47" s="69" t="s">
        <v>123</v>
      </c>
      <c r="D47" s="69" t="s">
        <v>124</v>
      </c>
      <c r="E47" s="69" t="s">
        <v>125</v>
      </c>
      <c r="F47" s="69" t="s">
        <v>125</v>
      </c>
      <c r="G47" s="69" t="s">
        <v>125</v>
      </c>
      <c r="H47" s="70" t="s">
        <v>125</v>
      </c>
      <c r="I47" s="67" t="s">
        <v>126</v>
      </c>
    </row>
    <row r="48" customFormat="false" ht="15" hidden="false" customHeight="true" outlineLevel="0" collapsed="false">
      <c r="A48" s="3"/>
      <c r="B48" s="68" t="s">
        <v>53</v>
      </c>
      <c r="C48" s="71" t="n">
        <v>3573</v>
      </c>
      <c r="D48" s="71" t="n">
        <v>1873</v>
      </c>
      <c r="E48" s="71" t="n">
        <v>2003</v>
      </c>
      <c r="F48" s="71" t="n">
        <v>14</v>
      </c>
      <c r="G48" s="71" t="n">
        <v>2003</v>
      </c>
      <c r="H48" s="72" t="n">
        <v>2003</v>
      </c>
      <c r="I48" s="73" t="n">
        <v>3832</v>
      </c>
    </row>
    <row r="49" customFormat="false" ht="15" hidden="false" customHeight="true" outlineLevel="0" collapsed="false">
      <c r="A49" s="3"/>
      <c r="B49" s="68" t="s">
        <v>2</v>
      </c>
      <c r="C49" s="71" t="n">
        <v>35</v>
      </c>
      <c r="D49" s="71" t="n">
        <v>43</v>
      </c>
      <c r="E49" s="71" t="n">
        <v>74</v>
      </c>
      <c r="F49" s="71" t="n">
        <v>35</v>
      </c>
      <c r="G49" s="71" t="n">
        <v>74</v>
      </c>
      <c r="H49" s="72" t="n">
        <v>74</v>
      </c>
      <c r="I49" s="74" t="n">
        <v>8</v>
      </c>
    </row>
    <row r="50" customFormat="false" ht="15" hidden="false" customHeight="true" outlineLevel="0" collapsed="false">
      <c r="A50" s="3"/>
      <c r="B50" s="68" t="s">
        <v>54</v>
      </c>
      <c r="C50" s="71" t="n">
        <v>73</v>
      </c>
      <c r="D50" s="71" t="n">
        <v>57</v>
      </c>
      <c r="E50" s="71" t="n">
        <v>52</v>
      </c>
      <c r="F50" s="71" t="n">
        <v>39</v>
      </c>
      <c r="G50" s="71" t="n">
        <v>58</v>
      </c>
      <c r="H50" s="72" t="n">
        <v>61</v>
      </c>
      <c r="I50" s="74" t="n">
        <v>61</v>
      </c>
    </row>
    <row r="51" customFormat="false" ht="27" hidden="false" customHeight="true" outlineLevel="0" collapsed="false">
      <c r="A51" s="3"/>
      <c r="B51" s="75" t="s">
        <v>28</v>
      </c>
      <c r="C51" s="69" t="s">
        <v>127</v>
      </c>
      <c r="D51" s="69" t="s">
        <v>128</v>
      </c>
      <c r="E51" s="69" t="s">
        <v>129</v>
      </c>
      <c r="F51" s="69" t="s">
        <v>130</v>
      </c>
      <c r="G51" s="69" t="s">
        <v>131</v>
      </c>
      <c r="H51" s="70" t="s">
        <v>132</v>
      </c>
      <c r="I51" s="67" t="s">
        <v>133</v>
      </c>
    </row>
    <row r="52" customFormat="false" ht="15" hidden="false" customHeight="true" outlineLevel="0" collapsed="false">
      <c r="A52" s="3"/>
      <c r="B52" s="68" t="s">
        <v>52</v>
      </c>
      <c r="C52" s="69" t="s">
        <v>134</v>
      </c>
      <c r="D52" s="69" t="s">
        <v>135</v>
      </c>
      <c r="E52" s="69" t="s">
        <v>136</v>
      </c>
      <c r="F52" s="69" t="s">
        <v>137</v>
      </c>
      <c r="G52" s="69" t="s">
        <v>138</v>
      </c>
      <c r="H52" s="70" t="s">
        <v>139</v>
      </c>
      <c r="I52" s="67" t="s">
        <v>137</v>
      </c>
    </row>
    <row r="53" customFormat="false" ht="15" hidden="false" customHeight="true" outlineLevel="0" collapsed="false">
      <c r="A53" s="3"/>
      <c r="B53" s="68" t="s">
        <v>53</v>
      </c>
      <c r="C53" s="71" t="n">
        <v>1728</v>
      </c>
      <c r="D53" s="71" t="n">
        <v>1086</v>
      </c>
      <c r="E53" s="71" t="n">
        <v>3504</v>
      </c>
      <c r="F53" s="71" t="n">
        <v>2481</v>
      </c>
      <c r="G53" s="71" t="n">
        <v>2609</v>
      </c>
      <c r="H53" s="72" t="n">
        <v>2626</v>
      </c>
      <c r="I53" s="73" t="n">
        <v>4380</v>
      </c>
    </row>
    <row r="54" customFormat="false" ht="15" hidden="false" customHeight="true" outlineLevel="0" collapsed="false">
      <c r="A54" s="3"/>
      <c r="B54" s="68" t="s">
        <v>2</v>
      </c>
      <c r="C54" s="71" t="n">
        <v>53</v>
      </c>
      <c r="D54" s="71" t="n">
        <v>138</v>
      </c>
      <c r="E54" s="71" t="n">
        <v>110</v>
      </c>
      <c r="F54" s="71" t="n">
        <v>88</v>
      </c>
      <c r="G54" s="71" t="n">
        <v>32</v>
      </c>
      <c r="H54" s="72" t="n">
        <v>40</v>
      </c>
      <c r="I54" s="74" t="n">
        <v>8</v>
      </c>
    </row>
    <row r="55" customFormat="false" ht="15" hidden="false" customHeight="true" outlineLevel="0" collapsed="false">
      <c r="A55" s="3"/>
      <c r="B55" s="68" t="s">
        <v>54</v>
      </c>
      <c r="C55" s="71" t="n">
        <v>57</v>
      </c>
      <c r="D55" s="71" t="n">
        <v>48</v>
      </c>
      <c r="E55" s="71" t="n">
        <v>47</v>
      </c>
      <c r="F55" s="71" t="n">
        <v>29</v>
      </c>
      <c r="G55" s="71" t="n">
        <v>63</v>
      </c>
      <c r="H55" s="72" t="n">
        <v>55</v>
      </c>
      <c r="I55" s="74" t="n">
        <v>52</v>
      </c>
    </row>
    <row r="56" customFormat="false" ht="27" hidden="false" customHeight="true" outlineLevel="0" collapsed="false">
      <c r="A56" s="3"/>
      <c r="B56" s="75" t="s">
        <v>30</v>
      </c>
      <c r="C56" s="69" t="s">
        <v>140</v>
      </c>
      <c r="D56" s="69" t="s">
        <v>140</v>
      </c>
      <c r="E56" s="69" t="s">
        <v>141</v>
      </c>
      <c r="F56" s="69" t="s">
        <v>142</v>
      </c>
      <c r="G56" s="69" t="s">
        <v>143</v>
      </c>
      <c r="H56" s="70" t="s">
        <v>143</v>
      </c>
      <c r="I56" s="67" t="s">
        <v>144</v>
      </c>
    </row>
    <row r="57" customFormat="false" ht="15" hidden="false" customHeight="true" outlineLevel="0" collapsed="false">
      <c r="A57" s="3"/>
      <c r="B57" s="68" t="s">
        <v>52</v>
      </c>
      <c r="C57" s="69" t="s">
        <v>145</v>
      </c>
      <c r="D57" s="69" t="s">
        <v>145</v>
      </c>
      <c r="E57" s="69" t="s">
        <v>146</v>
      </c>
      <c r="F57" s="69" t="s">
        <v>145</v>
      </c>
      <c r="G57" s="69" t="s">
        <v>145</v>
      </c>
      <c r="H57" s="70" t="s">
        <v>145</v>
      </c>
      <c r="I57" s="67" t="s">
        <v>147</v>
      </c>
    </row>
    <row r="58" customFormat="false" ht="15" hidden="false" customHeight="true" outlineLevel="0" collapsed="false">
      <c r="A58" s="3"/>
      <c r="B58" s="68" t="s">
        <v>53</v>
      </c>
      <c r="C58" s="71" t="n">
        <v>2141</v>
      </c>
      <c r="D58" s="71" t="n">
        <v>2141</v>
      </c>
      <c r="E58" s="71" t="n">
        <v>4391</v>
      </c>
      <c r="F58" s="71" t="n">
        <v>4354</v>
      </c>
      <c r="G58" s="71" t="n">
        <v>4352</v>
      </c>
      <c r="H58" s="72" t="n">
        <v>4352</v>
      </c>
      <c r="I58" s="73" t="n">
        <v>2310</v>
      </c>
    </row>
    <row r="59" customFormat="false" ht="15" hidden="false" customHeight="true" outlineLevel="0" collapsed="false">
      <c r="A59" s="3"/>
      <c r="B59" s="68" t="s">
        <v>2</v>
      </c>
      <c r="C59" s="71" t="n">
        <v>98</v>
      </c>
      <c r="D59" s="71" t="n">
        <v>98</v>
      </c>
      <c r="E59" s="71" t="n">
        <v>13</v>
      </c>
      <c r="F59" s="71" t="n">
        <v>22</v>
      </c>
      <c r="G59" s="71" t="n">
        <v>187</v>
      </c>
      <c r="H59" s="72" t="n">
        <v>187</v>
      </c>
      <c r="I59" s="74" t="n">
        <v>8</v>
      </c>
    </row>
    <row r="60" customFormat="false" ht="15" hidden="false" customHeight="true" outlineLevel="0" collapsed="false">
      <c r="A60" s="3"/>
      <c r="B60" s="68" t="s">
        <v>54</v>
      </c>
      <c r="C60" s="71" t="n">
        <v>75</v>
      </c>
      <c r="D60" s="71" t="n">
        <v>75</v>
      </c>
      <c r="E60" s="71" t="n">
        <v>56</v>
      </c>
      <c r="F60" s="71" t="n">
        <v>66</v>
      </c>
      <c r="G60" s="71" t="n">
        <v>75</v>
      </c>
      <c r="H60" s="72" t="n">
        <v>60</v>
      </c>
      <c r="I60" s="74" t="n">
        <v>75</v>
      </c>
    </row>
    <row r="61" customFormat="false" ht="27" hidden="false" customHeight="true" outlineLevel="0" collapsed="false">
      <c r="A61" s="3"/>
      <c r="B61" s="75" t="s">
        <v>31</v>
      </c>
      <c r="C61" s="69" t="s">
        <v>148</v>
      </c>
      <c r="D61" s="69" t="s">
        <v>149</v>
      </c>
      <c r="E61" s="69" t="s">
        <v>150</v>
      </c>
      <c r="F61" s="69" t="s">
        <v>151</v>
      </c>
      <c r="G61" s="69" t="s">
        <v>152</v>
      </c>
      <c r="H61" s="70" t="s">
        <v>152</v>
      </c>
      <c r="I61" s="67" t="s">
        <v>149</v>
      </c>
    </row>
    <row r="62" customFormat="false" ht="15" hidden="false" customHeight="true" outlineLevel="0" collapsed="false">
      <c r="A62" s="3"/>
      <c r="B62" s="68" t="s">
        <v>52</v>
      </c>
      <c r="C62" s="69" t="s">
        <v>153</v>
      </c>
      <c r="D62" s="69" t="s">
        <v>154</v>
      </c>
      <c r="E62" s="69" t="s">
        <v>155</v>
      </c>
      <c r="F62" s="69" t="s">
        <v>156</v>
      </c>
      <c r="G62" s="69" t="s">
        <v>155</v>
      </c>
      <c r="H62" s="70" t="s">
        <v>155</v>
      </c>
      <c r="I62" s="67" t="s">
        <v>154</v>
      </c>
    </row>
    <row r="63" customFormat="false" ht="15" hidden="false" customHeight="true" outlineLevel="0" collapsed="false">
      <c r="A63" s="3"/>
      <c r="B63" s="68" t="s">
        <v>53</v>
      </c>
      <c r="C63" s="71" t="n">
        <v>3145</v>
      </c>
      <c r="D63" s="71" t="n">
        <v>3323</v>
      </c>
      <c r="E63" s="71" t="n">
        <v>4415</v>
      </c>
      <c r="F63" s="71" t="n">
        <v>4434</v>
      </c>
      <c r="G63" s="71" t="n">
        <v>4417</v>
      </c>
      <c r="H63" s="72" t="n">
        <v>4417</v>
      </c>
      <c r="I63" s="73" t="n">
        <v>3323</v>
      </c>
    </row>
    <row r="64" customFormat="false" ht="15" hidden="false" customHeight="true" outlineLevel="0" collapsed="false">
      <c r="A64" s="3"/>
      <c r="B64" s="68" t="s">
        <v>2</v>
      </c>
      <c r="C64" s="71" t="n">
        <v>89</v>
      </c>
      <c r="D64" s="71" t="n">
        <v>8</v>
      </c>
      <c r="E64" s="71" t="n">
        <v>124</v>
      </c>
      <c r="F64" s="71" t="n">
        <v>42</v>
      </c>
      <c r="G64" s="71" t="n">
        <v>72</v>
      </c>
      <c r="H64" s="72" t="n">
        <v>72</v>
      </c>
      <c r="I64" s="74" t="n">
        <v>8</v>
      </c>
    </row>
    <row r="65" customFormat="false" ht="15" hidden="false" customHeight="true" outlineLevel="0" collapsed="false">
      <c r="A65" s="3"/>
      <c r="B65" s="68" t="s">
        <v>54</v>
      </c>
      <c r="C65" s="71" t="n">
        <v>76</v>
      </c>
      <c r="D65" s="71" t="n">
        <v>82</v>
      </c>
      <c r="E65" s="71" t="n">
        <v>65</v>
      </c>
      <c r="F65" s="71" t="n">
        <v>51</v>
      </c>
      <c r="G65" s="71" t="n">
        <v>67</v>
      </c>
      <c r="H65" s="72" t="n">
        <v>67</v>
      </c>
      <c r="I65" s="74" t="n">
        <v>82</v>
      </c>
    </row>
    <row r="66" customFormat="false" ht="39" hidden="false" customHeight="true" outlineLevel="0" collapsed="false">
      <c r="A66" s="3"/>
      <c r="B66" s="75" t="s">
        <v>32</v>
      </c>
      <c r="C66" s="69" t="s">
        <v>157</v>
      </c>
      <c r="D66" s="69" t="s">
        <v>158</v>
      </c>
      <c r="E66" s="69" t="s">
        <v>159</v>
      </c>
      <c r="F66" s="69" t="s">
        <v>160</v>
      </c>
      <c r="G66" s="69" t="s">
        <v>161</v>
      </c>
      <c r="H66" s="70" t="s">
        <v>160</v>
      </c>
      <c r="I66" s="67" t="s">
        <v>159</v>
      </c>
    </row>
    <row r="67" customFormat="false" ht="15" hidden="false" customHeight="true" outlineLevel="0" collapsed="false">
      <c r="A67" s="3"/>
      <c r="B67" s="68" t="s">
        <v>52</v>
      </c>
      <c r="C67" s="69" t="s">
        <v>162</v>
      </c>
      <c r="D67" s="69" t="s">
        <v>163</v>
      </c>
      <c r="E67" s="69" t="s">
        <v>164</v>
      </c>
      <c r="F67" s="69" t="s">
        <v>165</v>
      </c>
      <c r="G67" s="69" t="s">
        <v>166</v>
      </c>
      <c r="H67" s="70" t="s">
        <v>165</v>
      </c>
      <c r="I67" s="67" t="s">
        <v>164</v>
      </c>
    </row>
    <row r="68" customFormat="false" ht="15" hidden="false" customHeight="true" outlineLevel="0" collapsed="false">
      <c r="A68" s="3"/>
      <c r="B68" s="68" t="s">
        <v>53</v>
      </c>
      <c r="C68" s="71" t="n">
        <v>2662</v>
      </c>
      <c r="D68" s="71" t="n">
        <v>4069</v>
      </c>
      <c r="E68" s="71" t="n">
        <v>2367</v>
      </c>
      <c r="F68" s="71" t="n">
        <v>2372</v>
      </c>
      <c r="G68" s="71" t="n">
        <v>2507</v>
      </c>
      <c r="H68" s="72" t="n">
        <v>2372</v>
      </c>
      <c r="I68" s="73" t="n">
        <v>2367</v>
      </c>
    </row>
    <row r="69" customFormat="false" ht="15" hidden="false" customHeight="true" outlineLevel="0" collapsed="false">
      <c r="A69" s="3"/>
      <c r="B69" s="68" t="s">
        <v>2</v>
      </c>
      <c r="C69" s="71" t="n">
        <v>33</v>
      </c>
      <c r="D69" s="71" t="n">
        <v>9</v>
      </c>
      <c r="E69" s="71" t="n">
        <v>15</v>
      </c>
      <c r="F69" s="71" t="n">
        <v>34</v>
      </c>
      <c r="G69" s="71" t="n">
        <v>160</v>
      </c>
      <c r="H69" s="72" t="n">
        <v>34</v>
      </c>
      <c r="I69" s="74" t="n">
        <v>15</v>
      </c>
    </row>
    <row r="70" customFormat="false" ht="15" hidden="false" customHeight="true" outlineLevel="0" collapsed="false">
      <c r="A70" s="3"/>
      <c r="B70" s="68" t="s">
        <v>54</v>
      </c>
      <c r="C70" s="71" t="n">
        <v>57</v>
      </c>
      <c r="D70" s="71" t="n">
        <v>52</v>
      </c>
      <c r="E70" s="71" t="n">
        <v>64</v>
      </c>
      <c r="F70" s="71" t="n">
        <v>38</v>
      </c>
      <c r="G70" s="71" t="n">
        <v>70</v>
      </c>
      <c r="H70" s="72" t="n">
        <v>64</v>
      </c>
      <c r="I70" s="74" t="n">
        <v>61</v>
      </c>
    </row>
    <row r="71" customFormat="false" ht="39" hidden="false" customHeight="true" outlineLevel="0" collapsed="false">
      <c r="A71" s="3"/>
      <c r="B71" s="75" t="s">
        <v>33</v>
      </c>
      <c r="C71" s="69" t="s">
        <v>167</v>
      </c>
      <c r="D71" s="69" t="s">
        <v>168</v>
      </c>
      <c r="E71" s="69" t="s">
        <v>169</v>
      </c>
      <c r="F71" s="69" t="s">
        <v>170</v>
      </c>
      <c r="G71" s="69" t="s">
        <v>169</v>
      </c>
      <c r="H71" s="70" t="s">
        <v>171</v>
      </c>
      <c r="I71" s="67" t="s">
        <v>172</v>
      </c>
    </row>
    <row r="72" customFormat="false" ht="15" hidden="false" customHeight="true" outlineLevel="0" collapsed="false">
      <c r="A72" s="3"/>
      <c r="B72" s="68" t="s">
        <v>52</v>
      </c>
      <c r="C72" s="69" t="s">
        <v>173</v>
      </c>
      <c r="D72" s="69" t="s">
        <v>174</v>
      </c>
      <c r="E72" s="69" t="s">
        <v>175</v>
      </c>
      <c r="F72" s="69" t="s">
        <v>176</v>
      </c>
      <c r="G72" s="69" t="s">
        <v>175</v>
      </c>
      <c r="H72" s="70" t="s">
        <v>177</v>
      </c>
      <c r="I72" s="67" t="s">
        <v>178</v>
      </c>
    </row>
    <row r="73" customFormat="false" ht="15" hidden="false" customHeight="true" outlineLevel="0" collapsed="false">
      <c r="A73" s="3"/>
      <c r="B73" s="68" t="s">
        <v>53</v>
      </c>
      <c r="C73" s="71" t="n">
        <v>2938</v>
      </c>
      <c r="D73" s="71" t="n">
        <v>3212</v>
      </c>
      <c r="E73" s="71" t="n">
        <v>4422</v>
      </c>
      <c r="F73" s="71" t="n">
        <v>2911</v>
      </c>
      <c r="G73" s="71" t="n">
        <v>4422</v>
      </c>
      <c r="H73" s="72" t="n">
        <v>50</v>
      </c>
      <c r="I73" s="73" t="n">
        <v>2892</v>
      </c>
    </row>
    <row r="74" customFormat="false" ht="15" hidden="false" customHeight="true" outlineLevel="0" collapsed="false">
      <c r="A74" s="3"/>
      <c r="B74" s="68" t="s">
        <v>2</v>
      </c>
      <c r="C74" s="71" t="n">
        <v>28</v>
      </c>
      <c r="D74" s="71" t="n">
        <v>27</v>
      </c>
      <c r="E74" s="71" t="n">
        <v>125</v>
      </c>
      <c r="F74" s="71" t="n">
        <v>21</v>
      </c>
      <c r="G74" s="71" t="n">
        <v>125</v>
      </c>
      <c r="H74" s="72" t="n">
        <v>25</v>
      </c>
      <c r="I74" s="74" t="n">
        <v>6</v>
      </c>
    </row>
    <row r="75" customFormat="false" ht="15" hidden="false" customHeight="true" outlineLevel="0" collapsed="false">
      <c r="A75" s="3"/>
      <c r="B75" s="68" t="s">
        <v>54</v>
      </c>
      <c r="C75" s="71" t="n">
        <v>73</v>
      </c>
      <c r="D75" s="71" t="n">
        <v>52</v>
      </c>
      <c r="E75" s="76" t="n">
        <v>54</v>
      </c>
      <c r="F75" s="76" t="n">
        <v>43</v>
      </c>
      <c r="G75" s="76" t="n">
        <v>72</v>
      </c>
      <c r="H75" s="77" t="n">
        <v>53</v>
      </c>
      <c r="I75" s="74" t="n">
        <v>70</v>
      </c>
    </row>
    <row r="76" customFormat="false" ht="15" hidden="false" customHeight="true" outlineLevel="0" collapsed="false">
      <c r="A76" s="3"/>
      <c r="B76" s="75" t="s">
        <v>34</v>
      </c>
      <c r="C76" s="69" t="s">
        <v>179</v>
      </c>
      <c r="D76" s="70" t="s">
        <v>179</v>
      </c>
      <c r="E76" s="34"/>
      <c r="F76" s="34"/>
      <c r="G76" s="34"/>
      <c r="H76" s="34"/>
      <c r="I76" s="67" t="s">
        <v>179</v>
      </c>
    </row>
    <row r="77" customFormat="false" ht="15" hidden="false" customHeight="true" outlineLevel="0" collapsed="false">
      <c r="A77" s="3"/>
      <c r="B77" s="68" t="s">
        <v>52</v>
      </c>
      <c r="C77" s="78" t="s">
        <v>180</v>
      </c>
      <c r="D77" s="79" t="s">
        <v>180</v>
      </c>
      <c r="E77" s="80"/>
      <c r="F77" s="80"/>
      <c r="G77" s="80"/>
      <c r="H77" s="80"/>
      <c r="I77" s="81" t="s">
        <v>180</v>
      </c>
    </row>
    <row r="78" customFormat="false" ht="15" hidden="false" customHeight="true" outlineLevel="0" collapsed="false">
      <c r="A78" s="3"/>
      <c r="B78" s="68" t="s">
        <v>53</v>
      </c>
      <c r="C78" s="82" t="n">
        <v>4492</v>
      </c>
      <c r="D78" s="83" t="n">
        <v>4492</v>
      </c>
      <c r="E78" s="80"/>
      <c r="F78" s="80"/>
      <c r="G78" s="80"/>
      <c r="H78" s="80"/>
      <c r="I78" s="84" t="n">
        <v>4492</v>
      </c>
    </row>
    <row r="79" customFormat="false" ht="15" hidden="false" customHeight="true" outlineLevel="0" collapsed="false">
      <c r="A79" s="3"/>
      <c r="B79" s="68" t="s">
        <v>2</v>
      </c>
      <c r="C79" s="82" t="n">
        <v>42</v>
      </c>
      <c r="D79" s="82" t="n">
        <v>42</v>
      </c>
      <c r="E79" s="85" t="n">
        <v>0</v>
      </c>
      <c r="F79" s="85" t="n">
        <v>0</v>
      </c>
      <c r="G79" s="85" t="n">
        <v>0</v>
      </c>
      <c r="H79" s="86" t="n">
        <v>0</v>
      </c>
      <c r="I79" s="87" t="n">
        <v>42</v>
      </c>
    </row>
    <row r="80" customFormat="false" ht="15" hidden="false" customHeight="true" outlineLevel="0" collapsed="false">
      <c r="A80" s="3"/>
      <c r="B80" s="88" t="s">
        <v>54</v>
      </c>
      <c r="C80" s="89" t="n">
        <v>53</v>
      </c>
      <c r="D80" s="89" t="n">
        <v>47</v>
      </c>
      <c r="E80" s="90" t="n">
        <v>0</v>
      </c>
      <c r="F80" s="89" t="n">
        <v>0</v>
      </c>
      <c r="G80" s="90" t="n">
        <v>0</v>
      </c>
      <c r="H80" s="91" t="n">
        <v>0</v>
      </c>
      <c r="I80" s="87" t="n">
        <v>50</v>
      </c>
    </row>
    <row r="81" customFormat="false" ht="27" hidden="false" customHeight="true" outlineLevel="0" collapsed="false">
      <c r="A81" s="62"/>
      <c r="B81" s="92" t="s">
        <v>181</v>
      </c>
      <c r="C81" s="69" t="s">
        <v>55</v>
      </c>
      <c r="D81" s="69" t="s">
        <v>149</v>
      </c>
      <c r="E81" s="65" t="s">
        <v>50</v>
      </c>
      <c r="F81" s="69" t="s">
        <v>142</v>
      </c>
      <c r="G81" s="65" t="s">
        <v>51</v>
      </c>
      <c r="H81" s="70" t="s">
        <v>152</v>
      </c>
      <c r="I81" s="67" t="s">
        <v>55</v>
      </c>
    </row>
    <row r="82" customFormat="false" ht="15" hidden="false" customHeight="true" outlineLevel="0" collapsed="false">
      <c r="A82" s="62"/>
      <c r="B82" s="93" t="s">
        <v>52</v>
      </c>
      <c r="C82" s="69" t="s">
        <v>61</v>
      </c>
      <c r="D82" s="69" t="s">
        <v>154</v>
      </c>
      <c r="E82" s="69" t="s">
        <v>44</v>
      </c>
      <c r="F82" s="69" t="s">
        <v>145</v>
      </c>
      <c r="G82" s="69" t="s">
        <v>41</v>
      </c>
      <c r="H82" s="70" t="s">
        <v>155</v>
      </c>
      <c r="I82" s="67" t="s">
        <v>61</v>
      </c>
    </row>
    <row r="83" customFormat="false" ht="15" hidden="false" customHeight="true" outlineLevel="0" collapsed="false">
      <c r="A83" s="62"/>
      <c r="B83" s="93" t="s">
        <v>53</v>
      </c>
      <c r="C83" s="71" t="n">
        <v>989</v>
      </c>
      <c r="D83" s="71" t="n">
        <v>3323</v>
      </c>
      <c r="E83" s="71" t="n">
        <v>4225</v>
      </c>
      <c r="F83" s="71" t="n">
        <v>4354</v>
      </c>
      <c r="G83" s="71" t="n">
        <v>4217</v>
      </c>
      <c r="H83" s="72" t="n">
        <v>4417</v>
      </c>
      <c r="I83" s="74" t="n">
        <v>989</v>
      </c>
    </row>
    <row r="84" customFormat="false" ht="15" hidden="false" customHeight="true" outlineLevel="0" collapsed="false">
      <c r="A84" s="62"/>
      <c r="B84" s="93" t="s">
        <v>2</v>
      </c>
      <c r="C84" s="71" t="n">
        <v>11</v>
      </c>
      <c r="D84" s="71" t="n">
        <v>8</v>
      </c>
      <c r="E84" s="71" t="n">
        <v>15</v>
      </c>
      <c r="F84" s="71" t="n">
        <v>22</v>
      </c>
      <c r="G84" s="71" t="n">
        <v>120</v>
      </c>
      <c r="H84" s="72" t="n">
        <v>72</v>
      </c>
      <c r="I84" s="74" t="n">
        <v>11</v>
      </c>
    </row>
    <row r="85" customFormat="false" ht="15" hidden="false" customHeight="true" outlineLevel="0" collapsed="false">
      <c r="A85" s="62"/>
      <c r="B85" s="93" t="s">
        <v>54</v>
      </c>
      <c r="C85" s="71" t="n">
        <v>85</v>
      </c>
      <c r="D85" s="71" t="n">
        <v>82</v>
      </c>
      <c r="E85" s="71" t="n">
        <v>73</v>
      </c>
      <c r="F85" s="71" t="n">
        <v>66</v>
      </c>
      <c r="G85" s="71" t="n">
        <v>80</v>
      </c>
      <c r="H85" s="72" t="n">
        <v>67</v>
      </c>
      <c r="I85" s="74" t="n">
        <v>85</v>
      </c>
    </row>
    <row r="86" customFormat="false" ht="15" hidden="false" customHeight="true" outlineLevel="0" collapsed="false">
      <c r="A86" s="3"/>
      <c r="B86" s="21"/>
      <c r="C86" s="3"/>
      <c r="D86" s="3"/>
      <c r="E86" s="3"/>
      <c r="F86" s="3"/>
      <c r="G86" s="3"/>
      <c r="H86" s="3"/>
      <c r="I86" s="21"/>
    </row>
    <row r="87" customFormat="false" ht="15" hidden="false" customHeight="true" outlineLevel="0" collapsed="false">
      <c r="A87" s="3"/>
      <c r="B87" s="3"/>
      <c r="C87" s="3"/>
      <c r="D87" s="3"/>
      <c r="E87" s="3"/>
      <c r="F87" s="3"/>
      <c r="G87" s="3"/>
      <c r="H87" s="3"/>
      <c r="I87" s="3"/>
    </row>
    <row r="88" customFormat="false" ht="15" hidden="false" customHeight="true" outlineLevel="0" collapsed="false">
      <c r="A88" s="3"/>
      <c r="B88" s="5"/>
      <c r="C88" s="5"/>
      <c r="D88" s="3"/>
      <c r="E88" s="3"/>
      <c r="F88" s="3"/>
      <c r="G88" s="3"/>
      <c r="H88" s="3"/>
      <c r="I88" s="3"/>
    </row>
    <row r="89" customFormat="false" ht="28.8" hidden="false" customHeight="true" outlineLevel="0" collapsed="false">
      <c r="A89" s="62"/>
      <c r="B89" s="94" t="s">
        <v>182</v>
      </c>
      <c r="C89" s="95" t="s">
        <v>55</v>
      </c>
      <c r="D89" s="11"/>
      <c r="E89" s="3"/>
      <c r="F89" s="3"/>
      <c r="G89" s="3"/>
      <c r="H89" s="3"/>
      <c r="I89" s="3"/>
    </row>
    <row r="90" customFormat="false" ht="15" hidden="false" customHeight="true" outlineLevel="0" collapsed="false">
      <c r="A90" s="62"/>
      <c r="B90" s="96" t="s">
        <v>52</v>
      </c>
      <c r="C90" s="95" t="s">
        <v>61</v>
      </c>
      <c r="D90" s="11"/>
      <c r="E90" s="3"/>
      <c r="F90" s="3"/>
      <c r="G90" s="3"/>
      <c r="H90" s="3"/>
      <c r="I90" s="3"/>
    </row>
    <row r="91" customFormat="false" ht="15" hidden="false" customHeight="true" outlineLevel="0" collapsed="false">
      <c r="A91" s="62"/>
      <c r="B91" s="96" t="s">
        <v>53</v>
      </c>
      <c r="C91" s="97" t="n">
        <v>989</v>
      </c>
      <c r="D91" s="11"/>
      <c r="E91" s="3"/>
      <c r="F91" s="3"/>
      <c r="G91" s="3"/>
      <c r="H91" s="3"/>
      <c r="I91" s="3"/>
    </row>
    <row r="92" customFormat="false" ht="15" hidden="false" customHeight="true" outlineLevel="0" collapsed="false">
      <c r="A92" s="62"/>
      <c r="B92" s="96" t="s">
        <v>183</v>
      </c>
      <c r="C92" s="97" t="n">
        <v>11</v>
      </c>
      <c r="D92" s="11"/>
      <c r="E92" s="3"/>
      <c r="F92" s="3"/>
      <c r="G92" s="3"/>
      <c r="H92" s="3"/>
      <c r="I92" s="3"/>
    </row>
    <row r="93" customFormat="false" ht="15" hidden="false" customHeight="true" outlineLevel="0" collapsed="false">
      <c r="A93" s="62"/>
      <c r="B93" s="96" t="s">
        <v>184</v>
      </c>
      <c r="C93" s="97" t="n">
        <v>85</v>
      </c>
      <c r="D93" s="11"/>
      <c r="E93" s="3"/>
      <c r="F93" s="3"/>
      <c r="G93" s="3"/>
      <c r="H93" s="3"/>
      <c r="I93" s="3"/>
    </row>
    <row r="94" customFormat="false" ht="15" hidden="false" customHeight="true" outlineLevel="0" collapsed="false">
      <c r="A94" s="62"/>
      <c r="B94" s="96" t="s">
        <v>185</v>
      </c>
      <c r="C94" s="95" t="s">
        <v>20</v>
      </c>
      <c r="D94" s="11"/>
      <c r="E94" s="3"/>
      <c r="F94" s="3"/>
      <c r="G94" s="3"/>
      <c r="H94" s="3"/>
      <c r="I94" s="3"/>
    </row>
  </sheetData>
  <mergeCells count="2">
    <mergeCell ref="B3:I3"/>
    <mergeCell ref="C4:H4"/>
  </mergeCells>
  <printOptions headings="false" gridLines="false" gridLinesSet="true" horizontalCentered="false" verticalCentered="false"/>
  <pageMargins left="0.7" right="0.7" top="0.7875" bottom="0.78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&amp;12 00000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.4" zeroHeight="false" outlineLevelRow="0" outlineLevelCol="0"/>
  <cols>
    <col collapsed="false" customWidth="true" hidden="false" outlineLevel="0" max="1" min="1" style="1" width="9.14"/>
    <col collapsed="false" customWidth="false" hidden="true" outlineLevel="0" max="3" min="2" style="1" width="8.85"/>
    <col collapsed="false" customWidth="true" hidden="false" outlineLevel="0" max="6" min="4" style="1" width="13.27"/>
    <col collapsed="false" customWidth="false" hidden="false" outlineLevel="0" max="8" min="7" style="1" width="8.85"/>
    <col collapsed="false" customWidth="true" hidden="false" outlineLevel="0" max="10" min="9" style="1" width="11.85"/>
    <col collapsed="false" customWidth="true" hidden="false" outlineLevel="0" max="11" min="11" style="1" width="2.27"/>
    <col collapsed="false" customWidth="false" hidden="false" outlineLevel="0" max="12" min="12" style="1" width="8.85"/>
    <col collapsed="false" customWidth="true" hidden="false" outlineLevel="0" max="14" min="13" style="1" width="11.85"/>
    <col collapsed="false" customWidth="false" hidden="false" outlineLevel="0" max="256" min="15" style="1" width="8.85"/>
  </cols>
  <sheetData>
    <row r="1" customFormat="false" ht="14.4" hidden="false" customHeight="true" outlineLevel="0" collapsed="false">
      <c r="A1" s="4"/>
      <c r="B1" s="4"/>
      <c r="C1" s="4"/>
      <c r="D1" s="5"/>
      <c r="E1" s="5"/>
      <c r="F1" s="5"/>
      <c r="G1" s="3"/>
      <c r="H1" s="5"/>
      <c r="I1" s="5"/>
      <c r="J1" s="5"/>
      <c r="K1" s="3"/>
      <c r="L1" s="5"/>
      <c r="M1" s="5"/>
      <c r="N1" s="5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43.2" hidden="false" customHeight="true" outlineLevel="0" collapsed="false">
      <c r="A2" s="8" t="s">
        <v>1</v>
      </c>
      <c r="B2" s="98" t="s">
        <v>186</v>
      </c>
      <c r="C2" s="98" t="s">
        <v>187</v>
      </c>
      <c r="D2" s="9" t="s">
        <v>188</v>
      </c>
      <c r="E2" s="7" t="s">
        <v>2</v>
      </c>
      <c r="F2" s="10" t="s">
        <v>189</v>
      </c>
      <c r="G2" s="30"/>
      <c r="H2" s="7" t="s">
        <v>190</v>
      </c>
      <c r="I2" s="9" t="s">
        <v>188</v>
      </c>
      <c r="J2" s="10" t="s">
        <v>189</v>
      </c>
      <c r="K2" s="30"/>
      <c r="L2" s="7" t="s">
        <v>191</v>
      </c>
      <c r="M2" s="9" t="s">
        <v>188</v>
      </c>
      <c r="N2" s="10" t="s">
        <v>189</v>
      </c>
      <c r="O2" s="11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4.4" hidden="false" customHeight="true" outlineLevel="0" collapsed="false">
      <c r="A3" s="99" t="s">
        <v>6</v>
      </c>
      <c r="B3" s="39" t="n">
        <v>2107</v>
      </c>
      <c r="C3" s="39" t="n">
        <v>39</v>
      </c>
      <c r="D3" s="100" t="n">
        <v>48</v>
      </c>
      <c r="E3" s="12" t="n">
        <f aca="false">'Absolutní čísla'!B4</f>
        <v>9924</v>
      </c>
      <c r="F3" s="15" t="n">
        <v>24.31</v>
      </c>
      <c r="G3" s="30"/>
      <c r="H3" s="12" t="n">
        <f aca="false">'Absolutní čísla'!C4</f>
        <v>5170</v>
      </c>
      <c r="I3" s="101" t="n">
        <v>49</v>
      </c>
      <c r="J3" s="15" t="n">
        <v>25.22</v>
      </c>
      <c r="K3" s="30"/>
      <c r="L3" s="12" t="n">
        <f aca="false">'Absolutní čísla'!D4</f>
        <v>4754</v>
      </c>
      <c r="M3" s="101" t="n">
        <v>46</v>
      </c>
      <c r="N3" s="15" t="n">
        <v>23.31</v>
      </c>
      <c r="O3" s="11"/>
      <c r="P3" s="61" t="s">
        <v>192</v>
      </c>
      <c r="Q3" s="3"/>
      <c r="R3" s="3"/>
      <c r="S3" s="3"/>
      <c r="T3" s="102" t="n">
        <v>51</v>
      </c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</row>
    <row r="4" customFormat="false" ht="14.4" hidden="false" customHeight="true" outlineLevel="0" collapsed="false">
      <c r="A4" s="99" t="s">
        <v>7</v>
      </c>
      <c r="B4" s="39" t="n">
        <v>3119</v>
      </c>
      <c r="C4" s="39" t="n">
        <v>65</v>
      </c>
      <c r="D4" s="100" t="n">
        <v>37</v>
      </c>
      <c r="E4" s="12" t="n">
        <f aca="false">'Absolutní čísla'!B5</f>
        <v>10932</v>
      </c>
      <c r="F4" s="15" t="n">
        <v>19.12</v>
      </c>
      <c r="G4" s="30"/>
      <c r="H4" s="12" t="n">
        <f aca="false">'Absolutní čísla'!C5</f>
        <v>5546</v>
      </c>
      <c r="I4" s="101" t="n">
        <v>39</v>
      </c>
      <c r="J4" s="15" t="n">
        <v>19.79</v>
      </c>
      <c r="K4" s="30"/>
      <c r="L4" s="12" t="n">
        <f aca="false">'Absolutní čísla'!D5</f>
        <v>5386</v>
      </c>
      <c r="M4" s="101" t="n">
        <v>36</v>
      </c>
      <c r="N4" s="15" t="n">
        <v>18.41</v>
      </c>
      <c r="O4" s="11"/>
      <c r="P4" s="61" t="s">
        <v>193</v>
      </c>
      <c r="Q4" s="3"/>
      <c r="R4" s="3"/>
      <c r="S4" s="3"/>
      <c r="T4" s="102" t="n">
        <v>107</v>
      </c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</row>
    <row r="5" customFormat="false" ht="14.4" hidden="false" customHeight="true" outlineLevel="0" collapsed="false">
      <c r="A5" s="99" t="s">
        <v>8</v>
      </c>
      <c r="B5" s="39" t="n">
        <v>4115</v>
      </c>
      <c r="C5" s="39" t="n">
        <v>56</v>
      </c>
      <c r="D5" s="100" t="n">
        <v>36</v>
      </c>
      <c r="E5" s="12" t="n">
        <f aca="false">'Absolutní čísla'!B6</f>
        <v>10247</v>
      </c>
      <c r="F5" s="15" t="n">
        <v>18.28</v>
      </c>
      <c r="G5" s="30"/>
      <c r="H5" s="12" t="n">
        <f aca="false">'Absolutní čísla'!C6</f>
        <v>5363</v>
      </c>
      <c r="I5" s="101" t="n">
        <v>37</v>
      </c>
      <c r="J5" s="15" t="n">
        <v>18.88</v>
      </c>
      <c r="K5" s="30"/>
      <c r="L5" s="12" t="n">
        <f aca="false">'Absolutní čísla'!D6</f>
        <v>4884</v>
      </c>
      <c r="M5" s="101" t="n">
        <v>35</v>
      </c>
      <c r="N5" s="15" t="n">
        <v>17.62</v>
      </c>
      <c r="O5" s="11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</row>
    <row r="6" customFormat="false" ht="14.4" hidden="false" customHeight="true" outlineLevel="0" collapsed="false">
      <c r="A6" s="99" t="s">
        <v>9</v>
      </c>
      <c r="B6" s="39" t="n">
        <v>3935</v>
      </c>
      <c r="C6" s="39" t="n">
        <v>56</v>
      </c>
      <c r="D6" s="100" t="n">
        <v>27</v>
      </c>
      <c r="E6" s="12" t="n">
        <f aca="false">'Absolutní čísla'!B7</f>
        <v>9025</v>
      </c>
      <c r="F6" s="15" t="n">
        <v>13.92</v>
      </c>
      <c r="G6" s="30"/>
      <c r="H6" s="12" t="n">
        <f aca="false">'Absolutní čísla'!C7</f>
        <v>4744</v>
      </c>
      <c r="I6" s="101" t="n">
        <v>28</v>
      </c>
      <c r="J6" s="15" t="n">
        <v>14.38</v>
      </c>
      <c r="K6" s="30"/>
      <c r="L6" s="12" t="n">
        <f aca="false">'Absolutní čísla'!D7</f>
        <v>4281</v>
      </c>
      <c r="M6" s="101" t="n">
        <v>26</v>
      </c>
      <c r="N6" s="15" t="n">
        <v>13.41</v>
      </c>
      <c r="O6" s="11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</row>
    <row r="7" customFormat="false" ht="14.4" hidden="false" customHeight="true" outlineLevel="0" collapsed="false">
      <c r="A7" s="99" t="s">
        <v>10</v>
      </c>
      <c r="B7" s="39" t="n">
        <v>3813</v>
      </c>
      <c r="C7" s="39" t="n">
        <v>61</v>
      </c>
      <c r="D7" s="100" t="n">
        <v>47</v>
      </c>
      <c r="E7" s="12" t="n">
        <f aca="false">'Absolutní čísla'!B8</f>
        <v>8728</v>
      </c>
      <c r="F7" s="15" t="n">
        <v>23.96</v>
      </c>
      <c r="G7" s="30"/>
      <c r="H7" s="12" t="n">
        <f aca="false">'Absolutní čísla'!C8</f>
        <v>4565</v>
      </c>
      <c r="I7" s="101" t="n">
        <v>47</v>
      </c>
      <c r="J7" s="15" t="n">
        <v>24.04</v>
      </c>
      <c r="K7" s="30"/>
      <c r="L7" s="12" t="n">
        <f aca="false">'Absolutní čísla'!D8</f>
        <v>4163</v>
      </c>
      <c r="M7" s="101" t="n">
        <v>47</v>
      </c>
      <c r="N7" s="15" t="n">
        <v>23.87</v>
      </c>
      <c r="O7" s="11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14.4" hidden="false" customHeight="true" outlineLevel="0" collapsed="false">
      <c r="A8" s="99" t="s">
        <v>11</v>
      </c>
      <c r="B8" s="39" t="n">
        <v>2397</v>
      </c>
      <c r="C8" s="39" t="n">
        <v>49</v>
      </c>
      <c r="D8" s="100" t="n">
        <v>36</v>
      </c>
      <c r="E8" s="12" t="n">
        <f aca="false">'Absolutní čísla'!B9</f>
        <v>7129</v>
      </c>
      <c r="F8" s="15" t="n">
        <v>18.43</v>
      </c>
      <c r="G8" s="30"/>
      <c r="H8" s="12" t="n">
        <f aca="false">'Absolutní čísla'!C9</f>
        <v>3772</v>
      </c>
      <c r="I8" s="101" t="n">
        <v>38</v>
      </c>
      <c r="J8" s="15" t="n">
        <v>19.13</v>
      </c>
      <c r="K8" s="30"/>
      <c r="L8" s="12" t="n">
        <f aca="false">'Absolutní čísla'!D9</f>
        <v>3357</v>
      </c>
      <c r="M8" s="101" t="n">
        <v>35</v>
      </c>
      <c r="N8" s="15" t="n">
        <v>17.64</v>
      </c>
      <c r="O8" s="11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</row>
    <row r="9" customFormat="false" ht="14.4" hidden="false" customHeight="true" outlineLevel="0" collapsed="false">
      <c r="A9" s="16"/>
      <c r="B9" s="39" t="n">
        <f aca="false">SUM(B3:B8)</f>
        <v>19486</v>
      </c>
      <c r="C9" s="39" t="n">
        <f aca="false">SUM(C3:C8)</f>
        <v>326</v>
      </c>
      <c r="D9" s="103"/>
      <c r="E9" s="17"/>
      <c r="F9" s="17"/>
      <c r="G9" s="30"/>
      <c r="H9" s="33"/>
      <c r="I9" s="33"/>
      <c r="J9" s="33"/>
      <c r="K9" s="30"/>
      <c r="L9" s="33"/>
      <c r="M9" s="33"/>
      <c r="N9" s="35"/>
      <c r="O9" s="11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</row>
    <row r="10" customFormat="false" ht="14.4" hidden="false" customHeight="true" outlineLevel="0" collapsed="false">
      <c r="A10" s="104" t="s">
        <v>12</v>
      </c>
      <c r="B10" s="16"/>
      <c r="C10" s="38" t="s">
        <v>194</v>
      </c>
      <c r="D10" s="100" t="n">
        <f aca="false">AVERAGE(D3:D8)</f>
        <v>38.5</v>
      </c>
      <c r="E10" s="12" t="n">
        <f aca="false">H10+L10</f>
        <v>55985</v>
      </c>
      <c r="F10" s="100" t="n">
        <f aca="false">AVERAGE(F3:F8)</f>
        <v>19.67</v>
      </c>
      <c r="G10" s="30"/>
      <c r="H10" s="105" t="n">
        <f aca="false">SUM(H3:H8)</f>
        <v>29160</v>
      </c>
      <c r="I10" s="100" t="n">
        <f aca="false">AVERAGE(I3:I8)</f>
        <v>39.6666666666667</v>
      </c>
      <c r="J10" s="100" t="n">
        <f aca="false">AVERAGE(J3:J8)</f>
        <v>20.24</v>
      </c>
      <c r="K10" s="30"/>
      <c r="L10" s="12" t="n">
        <f aca="false">SUM(L3:L8)</f>
        <v>26825</v>
      </c>
      <c r="M10" s="100" t="n">
        <f aca="false">AVERAGE(M3:M8)</f>
        <v>37.5</v>
      </c>
      <c r="N10" s="100" t="n">
        <f aca="false">AVERAGE(N3:N8)</f>
        <v>19.0433333333333</v>
      </c>
      <c r="O10" s="11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</row>
    <row r="11" customFormat="false" ht="14.4" hidden="false" customHeight="true" outlineLevel="0" collapsed="false">
      <c r="A11" s="20"/>
      <c r="B11" s="20"/>
      <c r="C11" s="20"/>
      <c r="D11" s="21"/>
      <c r="E11" s="21"/>
      <c r="F11" s="21"/>
      <c r="G11" s="3"/>
      <c r="H11" s="21"/>
      <c r="I11" s="21"/>
      <c r="J11" s="21"/>
      <c r="K11" s="3"/>
      <c r="L11" s="21"/>
      <c r="M11" s="21"/>
      <c r="N11" s="21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</row>
    <row r="12" customFormat="false" ht="14.4" hidden="false" customHeight="true" outlineLevel="0" collapsed="false">
      <c r="A12" s="22"/>
      <c r="B12" s="22"/>
      <c r="C12" s="22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</row>
    <row r="13" customFormat="false" ht="14.4" hidden="false" customHeight="true" outlineLevel="0" collapsed="false">
      <c r="A13" s="22"/>
      <c r="B13" s="22"/>
      <c r="C13" s="22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</row>
    <row r="14" customFormat="false" ht="14.4" hidden="false" customHeight="true" outlineLevel="0" collapsed="false">
      <c r="A14" s="22"/>
      <c r="B14" s="22"/>
      <c r="C14" s="22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</row>
    <row r="15" customFormat="false" ht="14.4" hidden="false" customHeight="true" outlineLevel="0" collapsed="false">
      <c r="A15" s="22"/>
      <c r="B15" s="22"/>
      <c r="C15" s="22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</row>
    <row r="16" customFormat="false" ht="14.4" hidden="false" customHeight="true" outlineLevel="0" collapsed="false">
      <c r="A16" s="22"/>
      <c r="B16" s="22"/>
      <c r="C16" s="22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</row>
    <row r="17" customFormat="false" ht="14.4" hidden="false" customHeight="true" outlineLevel="0" collapsed="false">
      <c r="A17" s="22"/>
      <c r="B17" s="22"/>
      <c r="C17" s="22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</row>
    <row r="18" customFormat="false" ht="14.4" hidden="false" customHeight="true" outlineLevel="0" collapsed="false">
      <c r="A18" s="22"/>
      <c r="B18" s="22"/>
      <c r="C18" s="22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</row>
    <row r="19" customFormat="false" ht="14.4" hidden="false" customHeight="true" outlineLevel="0" collapsed="false">
      <c r="A19" s="22"/>
      <c r="B19" s="22"/>
      <c r="C19" s="22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</row>
    <row r="20" customFormat="false" ht="14.4" hidden="false" customHeight="true" outlineLevel="0" collapsed="false">
      <c r="A20" s="22"/>
      <c r="B20" s="22"/>
      <c r="C20" s="22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</row>
    <row r="21" customFormat="false" ht="14.4" hidden="false" customHeight="true" outlineLevel="0" collapsed="false">
      <c r="A21" s="22"/>
      <c r="B21" s="22"/>
      <c r="C21" s="22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</row>
    <row r="22" customFormat="false" ht="14.4" hidden="false" customHeight="true" outlineLevel="0" collapsed="false">
      <c r="A22" s="22"/>
      <c r="B22" s="22"/>
      <c r="C22" s="22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</row>
    <row r="23" customFormat="false" ht="14.4" hidden="false" customHeight="true" outlineLevel="0" collapsed="false">
      <c r="A23" s="22"/>
      <c r="B23" s="22"/>
      <c r="C23" s="22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</row>
    <row r="24" customFormat="false" ht="14.4" hidden="false" customHeight="true" outlineLevel="0" collapsed="false">
      <c r="A24" s="22"/>
      <c r="B24" s="22"/>
      <c r="C24" s="22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</row>
    <row r="25" customFormat="false" ht="14.4" hidden="false" customHeight="true" outlineLevel="0" collapsed="false">
      <c r="A25" s="22"/>
      <c r="B25" s="22"/>
      <c r="C25" s="22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</row>
    <row r="26" customFormat="false" ht="14.4" hidden="false" customHeight="true" outlineLevel="0" collapsed="false">
      <c r="A26" s="22"/>
      <c r="B26" s="22"/>
      <c r="C26" s="22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</row>
    <row r="27" customFormat="false" ht="14.4" hidden="false" customHeight="true" outlineLevel="0" collapsed="false">
      <c r="A27" s="22"/>
      <c r="B27" s="22"/>
      <c r="C27" s="22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</row>
    <row r="28" customFormat="false" ht="14.4" hidden="false" customHeight="true" outlineLevel="0" collapsed="false">
      <c r="A28" s="22"/>
      <c r="B28" s="22"/>
      <c r="C28" s="22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</row>
    <row r="29" customFormat="false" ht="14.4" hidden="false" customHeight="true" outlineLevel="0" collapsed="false">
      <c r="A29" s="22"/>
      <c r="B29" s="22"/>
      <c r="C29" s="22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</row>
    <row r="30" customFormat="false" ht="14.4" hidden="false" customHeight="true" outlineLevel="0" collapsed="false">
      <c r="A30" s="22"/>
      <c r="B30" s="22"/>
      <c r="C30" s="22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</row>
    <row r="31" customFormat="false" ht="14.4" hidden="false" customHeight="true" outlineLevel="0" collapsed="false">
      <c r="A31" s="22"/>
      <c r="B31" s="22"/>
      <c r="C31" s="22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</row>
    <row r="32" customFormat="false" ht="14.4" hidden="false" customHeight="true" outlineLevel="0" collapsed="false">
      <c r="A32" s="22"/>
      <c r="B32" s="22"/>
      <c r="C32" s="22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</row>
    <row r="33" customFormat="false" ht="14.4" hidden="false" customHeight="true" outlineLevel="0" collapsed="false">
      <c r="A33" s="22"/>
      <c r="B33" s="22"/>
      <c r="C33" s="22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</row>
    <row r="34" customFormat="false" ht="14.4" hidden="false" customHeight="true" outlineLevel="0" collapsed="false">
      <c r="A34" s="22"/>
      <c r="B34" s="22"/>
      <c r="C34" s="22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</row>
    <row r="35" customFormat="false" ht="14.4" hidden="false" customHeight="true" outlineLevel="0" collapsed="false">
      <c r="A35" s="22"/>
      <c r="B35" s="22"/>
      <c r="C35" s="22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</row>
    <row r="36" customFormat="false" ht="14.4" hidden="false" customHeight="true" outlineLevel="0" collapsed="false">
      <c r="A36" s="22"/>
      <c r="B36" s="22"/>
      <c r="C36" s="22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</row>
    <row r="37" customFormat="false" ht="14.4" hidden="false" customHeight="true" outlineLevel="0" collapsed="false">
      <c r="A37" s="22"/>
      <c r="B37" s="22"/>
      <c r="C37" s="22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</row>
    <row r="38" customFormat="false" ht="14.4" hidden="false" customHeight="true" outlineLevel="0" collapsed="false">
      <c r="A38" s="22"/>
      <c r="B38" s="22"/>
      <c r="C38" s="22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</row>
    <row r="39" customFormat="false" ht="14.4" hidden="false" customHeight="true" outlineLevel="0" collapsed="false">
      <c r="A39" s="22"/>
      <c r="B39" s="22"/>
      <c r="C39" s="22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</row>
    <row r="40" customFormat="false" ht="14.4" hidden="false" customHeight="true" outlineLevel="0" collapsed="false">
      <c r="A40" s="22"/>
      <c r="B40" s="22"/>
      <c r="C40" s="22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</row>
    <row r="41" customFormat="false" ht="14.4" hidden="false" customHeight="true" outlineLevel="0" collapsed="false">
      <c r="A41" s="22"/>
      <c r="B41" s="22"/>
      <c r="C41" s="22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</row>
    <row r="42" customFormat="false" ht="14.4" hidden="false" customHeight="true" outlineLevel="0" collapsed="false">
      <c r="A42" s="22"/>
      <c r="B42" s="22"/>
      <c r="C42" s="22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</row>
    <row r="43" customFormat="false" ht="14.4" hidden="false" customHeight="true" outlineLevel="0" collapsed="false">
      <c r="A43" s="22"/>
      <c r="B43" s="22"/>
      <c r="C43" s="22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</row>
    <row r="44" customFormat="false" ht="14.4" hidden="false" customHeight="true" outlineLevel="0" collapsed="false">
      <c r="A44" s="22"/>
      <c r="B44" s="22"/>
      <c r="C44" s="22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</row>
    <row r="45" customFormat="false" ht="14.4" hidden="false" customHeight="true" outlineLevel="0" collapsed="false">
      <c r="A45" s="22"/>
      <c r="B45" s="22"/>
      <c r="C45" s="22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</row>
    <row r="46" customFormat="false" ht="14.4" hidden="false" customHeight="true" outlineLevel="0" collapsed="false">
      <c r="A46" s="22"/>
      <c r="B46" s="22"/>
      <c r="C46" s="22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</row>
    <row r="47" customFormat="false" ht="14.4" hidden="false" customHeight="true" outlineLevel="0" collapsed="false">
      <c r="A47" s="22"/>
      <c r="B47" s="22"/>
      <c r="C47" s="22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</row>
    <row r="48" customFormat="false" ht="14.4" hidden="false" customHeight="true" outlineLevel="0" collapsed="false">
      <c r="A48" s="22"/>
      <c r="B48" s="22"/>
      <c r="C48" s="22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</row>
    <row r="49" customFormat="false" ht="14.4" hidden="false" customHeight="true" outlineLevel="0" collapsed="false">
      <c r="A49" s="22"/>
      <c r="B49" s="22"/>
      <c r="C49" s="22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</row>
    <row r="50" customFormat="false" ht="14.4" hidden="false" customHeight="true" outlineLevel="0" collapsed="false">
      <c r="A50" s="22"/>
      <c r="B50" s="22"/>
      <c r="C50" s="22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</row>
    <row r="51" customFormat="false" ht="14.4" hidden="false" customHeight="true" outlineLevel="0" collapsed="false">
      <c r="A51" s="22"/>
      <c r="B51" s="22"/>
      <c r="C51" s="22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</row>
    <row r="52" customFormat="false" ht="14.4" hidden="false" customHeight="true" outlineLevel="0" collapsed="false">
      <c r="A52" s="22"/>
      <c r="B52" s="22"/>
      <c r="C52" s="22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</row>
    <row r="53" customFormat="false" ht="14.4" hidden="false" customHeight="true" outlineLevel="0" collapsed="false">
      <c r="A53" s="22"/>
      <c r="B53" s="22"/>
      <c r="C53" s="22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</row>
    <row r="54" customFormat="false" ht="14.4" hidden="false" customHeight="true" outlineLevel="0" collapsed="false">
      <c r="A54" s="22"/>
      <c r="B54" s="22"/>
      <c r="C54" s="22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</row>
    <row r="55" customFormat="false" ht="14.4" hidden="false" customHeight="true" outlineLevel="0" collapsed="false">
      <c r="A55" s="22"/>
      <c r="B55" s="22"/>
      <c r="C55" s="22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</row>
    <row r="56" customFormat="false" ht="14.4" hidden="false" customHeight="true" outlineLevel="0" collapsed="false">
      <c r="A56" s="22"/>
      <c r="B56" s="22"/>
      <c r="C56" s="22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</row>
    <row r="57" customFormat="false" ht="14.4" hidden="false" customHeight="true" outlineLevel="0" collapsed="false">
      <c r="A57" s="22"/>
      <c r="B57" s="22"/>
      <c r="C57" s="22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</row>
    <row r="58" customFormat="false" ht="14.4" hidden="false" customHeight="true" outlineLevel="0" collapsed="false">
      <c r="A58" s="22"/>
      <c r="B58" s="22"/>
      <c r="C58" s="22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</row>
    <row r="59" customFormat="false" ht="14.4" hidden="false" customHeight="true" outlineLevel="0" collapsed="false">
      <c r="A59" s="22"/>
      <c r="B59" s="22"/>
      <c r="C59" s="22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</row>
    <row r="60" customFormat="false" ht="14.4" hidden="false" customHeight="true" outlineLevel="0" collapsed="false">
      <c r="A60" s="22"/>
      <c r="B60" s="22"/>
      <c r="C60" s="22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</row>
    <row r="61" customFormat="false" ht="14.4" hidden="false" customHeight="true" outlineLevel="0" collapsed="false">
      <c r="A61" s="22"/>
      <c r="B61" s="22"/>
      <c r="C61" s="22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</row>
    <row r="62" customFormat="false" ht="14.4" hidden="false" customHeight="true" outlineLevel="0" collapsed="false">
      <c r="A62" s="22"/>
      <c r="B62" s="22"/>
      <c r="C62" s="22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</row>
    <row r="63" customFormat="false" ht="14.4" hidden="false" customHeight="true" outlineLevel="0" collapsed="false">
      <c r="A63" s="22"/>
      <c r="B63" s="22"/>
      <c r="C63" s="22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</row>
    <row r="64" customFormat="false" ht="14.4" hidden="false" customHeight="true" outlineLevel="0" collapsed="false">
      <c r="A64" s="22"/>
      <c r="B64" s="22"/>
      <c r="C64" s="22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</row>
    <row r="65" customFormat="false" ht="14.4" hidden="false" customHeight="true" outlineLevel="0" collapsed="false">
      <c r="A65" s="22"/>
      <c r="B65" s="22"/>
      <c r="C65" s="22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</row>
    <row r="66" customFormat="false" ht="14.4" hidden="false" customHeight="true" outlineLevel="0" collapsed="false">
      <c r="A66" s="22"/>
      <c r="B66" s="22"/>
      <c r="C66" s="22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</row>
    <row r="67" customFormat="false" ht="14.4" hidden="false" customHeight="true" outlineLevel="0" collapsed="false">
      <c r="A67" s="22"/>
      <c r="B67" s="22"/>
      <c r="C67" s="22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</row>
    <row r="68" customFormat="false" ht="14.4" hidden="false" customHeight="true" outlineLevel="0" collapsed="false">
      <c r="A68" s="22"/>
      <c r="B68" s="22"/>
      <c r="C68" s="22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</row>
    <row r="69" customFormat="false" ht="14.4" hidden="false" customHeight="true" outlineLevel="0" collapsed="false">
      <c r="A69" s="22"/>
      <c r="B69" s="22"/>
      <c r="C69" s="22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</row>
    <row r="70" customFormat="false" ht="14.4" hidden="false" customHeight="true" outlineLevel="0" collapsed="false">
      <c r="A70" s="22"/>
      <c r="B70" s="22"/>
      <c r="C70" s="22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</row>
    <row r="71" customFormat="false" ht="14.4" hidden="false" customHeight="true" outlineLevel="0" collapsed="false">
      <c r="A71" s="22"/>
      <c r="B71" s="22"/>
      <c r="C71" s="22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</row>
    <row r="72" customFormat="false" ht="14.4" hidden="false" customHeight="true" outlineLevel="0" collapsed="false">
      <c r="A72" s="22"/>
      <c r="B72" s="22"/>
      <c r="C72" s="22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</row>
    <row r="73" customFormat="false" ht="14.4" hidden="false" customHeight="true" outlineLevel="0" collapsed="false">
      <c r="A73" s="22"/>
      <c r="B73" s="22"/>
      <c r="C73" s="22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</row>
    <row r="74" customFormat="false" ht="14.4" hidden="false" customHeight="true" outlineLevel="0" collapsed="false">
      <c r="A74" s="22"/>
      <c r="B74" s="22"/>
      <c r="C74" s="22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</row>
    <row r="75" customFormat="false" ht="14.4" hidden="false" customHeight="true" outlineLevel="0" collapsed="false">
      <c r="A75" s="22"/>
      <c r="B75" s="22"/>
      <c r="C75" s="22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</row>
    <row r="76" customFormat="false" ht="14.4" hidden="false" customHeight="true" outlineLevel="0" collapsed="false">
      <c r="A76" s="22"/>
      <c r="B76" s="22"/>
      <c r="C76" s="22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</row>
    <row r="77" customFormat="false" ht="14.4" hidden="false" customHeight="true" outlineLevel="0" collapsed="false">
      <c r="A77" s="22"/>
      <c r="B77" s="22"/>
      <c r="C77" s="22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</row>
    <row r="78" customFormat="false" ht="14.4" hidden="false" customHeight="true" outlineLevel="0" collapsed="false">
      <c r="A78" s="106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Q78" s="107"/>
      <c r="R78" s="107"/>
      <c r="S78" s="107"/>
      <c r="T78" s="107"/>
      <c r="U78" s="107"/>
      <c r="V78" s="107"/>
      <c r="W78" s="107"/>
      <c r="X78" s="107"/>
      <c r="Y78" s="107"/>
      <c r="Z78" s="107"/>
      <c r="AA78" s="107"/>
      <c r="AB78" s="107"/>
      <c r="AC78" s="107"/>
      <c r="AD78" s="107"/>
      <c r="AE78" s="107"/>
      <c r="AF78" s="107"/>
      <c r="AG78" s="107"/>
      <c r="AH78" s="108"/>
    </row>
    <row r="79" customFormat="false" ht="14.4" hidden="false" customHeight="true" outlineLevel="0" collapsed="false">
      <c r="A79" s="23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5"/>
    </row>
    <row r="80" customFormat="false" ht="14.4" hidden="false" customHeight="true" outlineLevel="0" collapsed="false">
      <c r="A80" s="26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8"/>
    </row>
    <row r="81" customFormat="false" ht="14.4" hidden="false" customHeight="true" outlineLevel="0" collapsed="false">
      <c r="A81" s="23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5"/>
    </row>
    <row r="82" customFormat="false" ht="14.4" hidden="false" customHeight="true" outlineLevel="0" collapsed="false">
      <c r="A82" s="58"/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60"/>
    </row>
    <row r="83" customFormat="false" ht="14.4" hidden="false" customHeight="true" outlineLevel="0" collapsed="false">
      <c r="A83" s="26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8"/>
    </row>
    <row r="84" customFormat="false" ht="14.4" hidden="false" customHeight="true" outlineLevel="0" collapsed="false">
      <c r="A84" s="23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5"/>
    </row>
    <row r="85" customFormat="false" ht="14.4" hidden="false" customHeight="true" outlineLevel="0" collapsed="false">
      <c r="A85" s="26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8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&amp;12 000000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.4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13.27"/>
    <col collapsed="false" customWidth="true" hidden="false" outlineLevel="0" max="3" min="3" style="1" width="12.56"/>
    <col collapsed="false" customWidth="false" hidden="false" outlineLevel="0" max="4" min="4" style="1" width="8.85"/>
    <col collapsed="false" customWidth="true" hidden="false" outlineLevel="0" max="5" min="5" style="1" width="6.85"/>
    <col collapsed="false" customWidth="false" hidden="true" outlineLevel="0" max="9" min="6" style="1" width="8.85"/>
    <col collapsed="false" customWidth="false" hidden="false" outlineLevel="0" max="20" min="10" style="1" width="8.85"/>
    <col collapsed="false" customWidth="false" hidden="true" outlineLevel="0" max="22" min="21" style="1" width="8.85"/>
    <col collapsed="false" customWidth="false" hidden="false" outlineLevel="0" max="256" min="23" style="1" width="8.85"/>
  </cols>
  <sheetData>
    <row r="1" customFormat="false" ht="14.4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5"/>
      <c r="L1" s="5"/>
      <c r="M1" s="3"/>
      <c r="N1" s="3"/>
      <c r="O1" s="3"/>
      <c r="P1" s="3"/>
      <c r="Q1" s="3"/>
      <c r="R1" s="3"/>
      <c r="S1" s="5"/>
      <c r="T1" s="5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109"/>
    </row>
    <row r="2" customFormat="false" ht="14.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62"/>
      <c r="K2" s="110" t="s">
        <v>18</v>
      </c>
      <c r="L2" s="110"/>
      <c r="M2" s="11"/>
      <c r="N2" s="3"/>
      <c r="O2" s="3"/>
      <c r="P2" s="3"/>
      <c r="Q2" s="3"/>
      <c r="R2" s="62"/>
      <c r="S2" s="110" t="s">
        <v>17</v>
      </c>
      <c r="T2" s="110"/>
      <c r="U2" s="11"/>
      <c r="V2" s="62"/>
      <c r="W2" s="11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111"/>
    </row>
    <row r="3" customFormat="false" ht="14.4" hidden="false" customHeight="true" outlineLevel="0" collapsed="false">
      <c r="A3" s="3"/>
      <c r="B3" s="5"/>
      <c r="C3" s="5"/>
      <c r="D3" s="3"/>
      <c r="E3" s="3"/>
      <c r="F3" s="3"/>
      <c r="G3" s="3"/>
      <c r="H3" s="3"/>
      <c r="I3" s="3"/>
      <c r="J3" s="3"/>
      <c r="K3" s="112" t="s">
        <v>195</v>
      </c>
      <c r="L3" s="112" t="s">
        <v>196</v>
      </c>
      <c r="M3" s="113" t="s">
        <v>197</v>
      </c>
      <c r="N3" s="3"/>
      <c r="O3" s="114" t="s">
        <v>198</v>
      </c>
      <c r="P3" s="3"/>
      <c r="Q3" s="3"/>
      <c r="R3" s="3"/>
      <c r="S3" s="115" t="s">
        <v>195</v>
      </c>
      <c r="T3" s="115" t="s">
        <v>196</v>
      </c>
      <c r="U3" s="3"/>
      <c r="V3" s="3"/>
      <c r="W3" s="116" t="s">
        <v>197</v>
      </c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111"/>
    </row>
    <row r="4" customFormat="false" ht="14.4" hidden="false" customHeight="true" outlineLevel="0" collapsed="false">
      <c r="A4" s="117"/>
      <c r="B4" s="32" t="s">
        <v>54</v>
      </c>
      <c r="C4" s="118" t="s">
        <v>199</v>
      </c>
      <c r="D4" s="11"/>
      <c r="E4" s="3"/>
      <c r="F4" s="3"/>
      <c r="G4" s="3"/>
      <c r="H4" s="3"/>
      <c r="I4" s="3"/>
      <c r="J4" s="62"/>
      <c r="K4" s="119" t="s">
        <v>200</v>
      </c>
      <c r="L4" s="120" t="e">
        <f aca="false">ROUND(M4/O4*100,2)</f>
        <v>#VALUE!</v>
      </c>
      <c r="M4" s="121" t="s">
        <v>201</v>
      </c>
      <c r="N4" s="11"/>
      <c r="O4" s="55" t="n">
        <v>1</v>
      </c>
      <c r="P4" s="3"/>
      <c r="Q4" s="3"/>
      <c r="R4" s="62"/>
      <c r="S4" s="122" t="s">
        <v>200</v>
      </c>
      <c r="T4" s="123" t="e">
        <f aca="false">ROUND(W4/O4*100,2)</f>
        <v>#VALUE!</v>
      </c>
      <c r="U4" s="124" t="n">
        <v>29</v>
      </c>
      <c r="V4" s="56" t="n">
        <v>24</v>
      </c>
      <c r="W4" s="125" t="s">
        <v>202</v>
      </c>
      <c r="X4" s="11"/>
      <c r="Y4" s="3"/>
      <c r="Z4" s="3"/>
      <c r="AA4" s="3"/>
      <c r="AB4" s="3"/>
      <c r="AC4" s="3"/>
      <c r="AD4" s="3"/>
      <c r="AE4" s="3"/>
      <c r="AF4" s="3"/>
      <c r="AG4" s="3"/>
      <c r="AH4" s="126"/>
      <c r="AI4" s="111"/>
    </row>
    <row r="5" customFormat="false" ht="14.4" hidden="false" customHeight="true" outlineLevel="0" collapsed="false">
      <c r="A5" s="127" t="s">
        <v>12</v>
      </c>
      <c r="B5" s="128" t="n">
        <f aca="false">'Celková úspěšnost'!D3</f>
        <v>48</v>
      </c>
      <c r="C5" s="129" t="n">
        <f aca="false">'Celková úspěšnost'!E3</f>
        <v>9924</v>
      </c>
      <c r="D5" s="11"/>
      <c r="E5" s="3"/>
      <c r="F5" s="3"/>
      <c r="G5" s="3"/>
      <c r="H5" s="3"/>
      <c r="I5" s="3"/>
      <c r="J5" s="62"/>
      <c r="K5" s="119" t="s">
        <v>203</v>
      </c>
      <c r="L5" s="120" t="e">
        <f aca="false">ROUND(M5/O5*100,2)</f>
        <v>#VALUE!</v>
      </c>
      <c r="M5" s="121" t="s">
        <v>204</v>
      </c>
      <c r="N5" s="11"/>
      <c r="O5" s="55" t="n">
        <v>1</v>
      </c>
      <c r="P5" s="3"/>
      <c r="Q5" s="3"/>
      <c r="R5" s="62"/>
      <c r="S5" s="119" t="s">
        <v>203</v>
      </c>
      <c r="T5" s="120" t="e">
        <f aca="false">ROUND(W5/O5*100,2)</f>
        <v>#VALUE!</v>
      </c>
      <c r="U5" s="124" t="n">
        <v>29</v>
      </c>
      <c r="V5" s="56" t="n">
        <v>26</v>
      </c>
      <c r="W5" s="121" t="s">
        <v>205</v>
      </c>
      <c r="X5" s="11"/>
      <c r="Y5" s="3"/>
      <c r="Z5" s="3"/>
      <c r="AA5" s="3"/>
      <c r="AB5" s="3"/>
      <c r="AC5" s="3"/>
      <c r="AD5" s="3"/>
      <c r="AE5" s="3"/>
      <c r="AF5" s="3"/>
      <c r="AG5" s="3"/>
      <c r="AH5" s="126"/>
      <c r="AI5" s="111"/>
    </row>
    <row r="6" customFormat="false" ht="14.4" hidden="false" customHeight="true" outlineLevel="0" collapsed="false">
      <c r="A6" s="118" t="s">
        <v>17</v>
      </c>
      <c r="B6" s="97" t="n">
        <f aca="false">'Celková úspěšnost'!I3</f>
        <v>49</v>
      </c>
      <c r="C6" s="129" t="n">
        <f aca="false">'Celková úspěšnost'!H3</f>
        <v>5170</v>
      </c>
      <c r="D6" s="11"/>
      <c r="E6" s="3"/>
      <c r="F6" s="3"/>
      <c r="G6" s="3"/>
      <c r="H6" s="3"/>
      <c r="I6" s="3"/>
      <c r="J6" s="62"/>
      <c r="K6" s="119" t="s">
        <v>206</v>
      </c>
      <c r="L6" s="120" t="e">
        <f aca="false">ROUND(M6/O6*100,2)</f>
        <v>#VALUE!</v>
      </c>
      <c r="M6" s="121" t="s">
        <v>207</v>
      </c>
      <c r="N6" s="11"/>
      <c r="O6" s="55" t="n">
        <v>2</v>
      </c>
      <c r="P6" s="3"/>
      <c r="Q6" s="3"/>
      <c r="R6" s="62"/>
      <c r="S6" s="119" t="s">
        <v>206</v>
      </c>
      <c r="T6" s="120" t="e">
        <f aca="false">ROUND(W6/O6*100,2)</f>
        <v>#VALUE!</v>
      </c>
      <c r="U6" s="124" t="n">
        <v>29</v>
      </c>
      <c r="V6" s="56" t="n">
        <v>18</v>
      </c>
      <c r="W6" s="121" t="s">
        <v>208</v>
      </c>
      <c r="X6" s="11"/>
      <c r="Y6" s="3"/>
      <c r="Z6" s="3"/>
      <c r="AA6" s="3"/>
      <c r="AB6" s="3"/>
      <c r="AC6" s="3"/>
      <c r="AD6" s="3"/>
      <c r="AE6" s="3"/>
      <c r="AF6" s="3"/>
      <c r="AG6" s="3"/>
      <c r="AH6" s="126"/>
      <c r="AI6" s="111"/>
    </row>
    <row r="7" customFormat="false" ht="14.4" hidden="false" customHeight="true" outlineLevel="0" collapsed="false">
      <c r="A7" s="118" t="s">
        <v>18</v>
      </c>
      <c r="B7" s="97" t="n">
        <f aca="false">'Celková úspěšnost'!M3</f>
        <v>46</v>
      </c>
      <c r="C7" s="129" t="n">
        <f aca="false">'Celková úspěšnost'!L3</f>
        <v>4754</v>
      </c>
      <c r="D7" s="11"/>
      <c r="E7" s="3"/>
      <c r="F7" s="3"/>
      <c r="G7" s="3"/>
      <c r="H7" s="3"/>
      <c r="I7" s="3"/>
      <c r="J7" s="62"/>
      <c r="K7" s="119" t="s">
        <v>209</v>
      </c>
      <c r="L7" s="120" t="e">
        <f aca="false">ROUND(M7/O7*100,2)</f>
        <v>#VALUE!</v>
      </c>
      <c r="M7" s="121" t="s">
        <v>210</v>
      </c>
      <c r="N7" s="11"/>
      <c r="O7" s="55" t="n">
        <v>2</v>
      </c>
      <c r="P7" s="3"/>
      <c r="Q7" s="3"/>
      <c r="R7" s="62"/>
      <c r="S7" s="119" t="s">
        <v>209</v>
      </c>
      <c r="T7" s="120" t="e">
        <f aca="false">ROUND(W7/O7*100,2)</f>
        <v>#VALUE!</v>
      </c>
      <c r="U7" s="124" t="n">
        <v>29</v>
      </c>
      <c r="V7" s="56" t="n">
        <v>24</v>
      </c>
      <c r="W7" s="121" t="s">
        <v>211</v>
      </c>
      <c r="X7" s="11"/>
      <c r="Y7" s="3"/>
      <c r="Z7" s="3"/>
      <c r="AA7" s="3"/>
      <c r="AB7" s="3"/>
      <c r="AC7" s="3"/>
      <c r="AD7" s="3"/>
      <c r="AE7" s="3"/>
      <c r="AF7" s="3"/>
      <c r="AG7" s="3"/>
      <c r="AH7" s="126"/>
      <c r="AI7" s="111"/>
    </row>
    <row r="8" customFormat="false" ht="14.4" hidden="false" customHeight="true" outlineLevel="0" collapsed="false">
      <c r="A8" s="21"/>
      <c r="B8" s="21"/>
      <c r="C8" s="21"/>
      <c r="D8" s="3"/>
      <c r="E8" s="3"/>
      <c r="F8" s="3"/>
      <c r="G8" s="3"/>
      <c r="H8" s="3"/>
      <c r="I8" s="3"/>
      <c r="J8" s="62"/>
      <c r="K8" s="119" t="s">
        <v>212</v>
      </c>
      <c r="L8" s="120" t="e">
        <f aca="false">ROUND(M8/O8*100,2)</f>
        <v>#VALUE!</v>
      </c>
      <c r="M8" s="121" t="s">
        <v>213</v>
      </c>
      <c r="N8" s="11"/>
      <c r="O8" s="55" t="n">
        <v>2</v>
      </c>
      <c r="P8" s="3"/>
      <c r="Q8" s="3"/>
      <c r="R8" s="62"/>
      <c r="S8" s="119" t="s">
        <v>212</v>
      </c>
      <c r="T8" s="120" t="e">
        <f aca="false">ROUND(W8/O8*100,2)</f>
        <v>#VALUE!</v>
      </c>
      <c r="U8" s="124" t="n">
        <v>29</v>
      </c>
      <c r="V8" s="56" t="n">
        <v>16</v>
      </c>
      <c r="W8" s="121" t="s">
        <v>214</v>
      </c>
      <c r="X8" s="11"/>
      <c r="Y8" s="3"/>
      <c r="Z8" s="3"/>
      <c r="AA8" s="3"/>
      <c r="AB8" s="3"/>
      <c r="AC8" s="3"/>
      <c r="AD8" s="3"/>
      <c r="AE8" s="3"/>
      <c r="AF8" s="3"/>
      <c r="AG8" s="3"/>
      <c r="AH8" s="126"/>
      <c r="AI8" s="111"/>
    </row>
    <row r="9" customFormat="false" ht="14.4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62"/>
      <c r="K9" s="119" t="s">
        <v>215</v>
      </c>
      <c r="L9" s="120" t="e">
        <f aca="false">ROUND(M9/O9*100,2)</f>
        <v>#VALUE!</v>
      </c>
      <c r="M9" s="121" t="s">
        <v>216</v>
      </c>
      <c r="N9" s="11"/>
      <c r="O9" s="55" t="n">
        <v>3</v>
      </c>
      <c r="P9" s="3"/>
      <c r="Q9" s="3"/>
      <c r="R9" s="62"/>
      <c r="S9" s="119" t="s">
        <v>215</v>
      </c>
      <c r="T9" s="120" t="e">
        <f aca="false">ROUND(W9/O9*100,2)</f>
        <v>#VALUE!</v>
      </c>
      <c r="U9" s="124" t="n">
        <v>29</v>
      </c>
      <c r="V9" s="56" t="n">
        <v>18</v>
      </c>
      <c r="W9" s="121" t="s">
        <v>217</v>
      </c>
      <c r="X9" s="11"/>
      <c r="Y9" s="3"/>
      <c r="Z9" s="3"/>
      <c r="AA9" s="3"/>
      <c r="AB9" s="3"/>
      <c r="AC9" s="3"/>
      <c r="AD9" s="3"/>
      <c r="AE9" s="3"/>
      <c r="AF9" s="3"/>
      <c r="AG9" s="3"/>
      <c r="AH9" s="126"/>
      <c r="AI9" s="111"/>
    </row>
    <row r="10" customFormat="false" ht="14.4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62"/>
      <c r="K10" s="119" t="s">
        <v>218</v>
      </c>
      <c r="L10" s="120" t="e">
        <f aca="false">ROUND(M10/O10*100,2)</f>
        <v>#VALUE!</v>
      </c>
      <c r="M10" s="121" t="s">
        <v>219</v>
      </c>
      <c r="N10" s="11"/>
      <c r="O10" s="55" t="n">
        <v>3</v>
      </c>
      <c r="P10" s="3"/>
      <c r="Q10" s="3"/>
      <c r="R10" s="62"/>
      <c r="S10" s="119" t="s">
        <v>218</v>
      </c>
      <c r="T10" s="120" t="e">
        <f aca="false">ROUND(W10/O10*100,2)</f>
        <v>#VALUE!</v>
      </c>
      <c r="U10" s="124" t="n">
        <v>29</v>
      </c>
      <c r="V10" s="56" t="n">
        <v>23</v>
      </c>
      <c r="W10" s="121" t="s">
        <v>220</v>
      </c>
      <c r="X10" s="11"/>
      <c r="Y10" s="3"/>
      <c r="Z10" s="3"/>
      <c r="AA10" s="3"/>
      <c r="AB10" s="3"/>
      <c r="AC10" s="3"/>
      <c r="AD10" s="3"/>
      <c r="AE10" s="3"/>
      <c r="AF10" s="3"/>
      <c r="AG10" s="3"/>
      <c r="AH10" s="126"/>
      <c r="AI10" s="111"/>
    </row>
    <row r="11" customFormat="false" ht="14.4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62"/>
      <c r="K11" s="119" t="s">
        <v>221</v>
      </c>
      <c r="L11" s="120" t="e">
        <f aca="false">ROUND(M11/O11*100,2)</f>
        <v>#VALUE!</v>
      </c>
      <c r="M11" s="121" t="s">
        <v>222</v>
      </c>
      <c r="N11" s="11"/>
      <c r="O11" s="55" t="n">
        <v>3</v>
      </c>
      <c r="P11" s="3"/>
      <c r="Q11" s="3"/>
      <c r="R11" s="62"/>
      <c r="S11" s="119" t="s">
        <v>221</v>
      </c>
      <c r="T11" s="120" t="e">
        <f aca="false">ROUND(W11/O11*100,2)</f>
        <v>#VALUE!</v>
      </c>
      <c r="U11" s="124" t="n">
        <v>29</v>
      </c>
      <c r="V11" s="56" t="n">
        <v>26</v>
      </c>
      <c r="W11" s="121" t="s">
        <v>223</v>
      </c>
      <c r="X11" s="11"/>
      <c r="Y11" s="3"/>
      <c r="Z11" s="3"/>
      <c r="AA11" s="3"/>
      <c r="AB11" s="3"/>
      <c r="AC11" s="3"/>
      <c r="AD11" s="3"/>
      <c r="AE11" s="3"/>
      <c r="AF11" s="3"/>
      <c r="AG11" s="3"/>
      <c r="AH11" s="126"/>
      <c r="AI11" s="111"/>
    </row>
    <row r="12" customFormat="false" ht="14.4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62"/>
      <c r="K12" s="119" t="s">
        <v>224</v>
      </c>
      <c r="L12" s="120" t="e">
        <f aca="false">ROUND(M12/O12*100,2)</f>
        <v>#VALUE!</v>
      </c>
      <c r="M12" s="121" t="s">
        <v>225</v>
      </c>
      <c r="N12" s="11"/>
      <c r="O12" s="55" t="n">
        <v>4</v>
      </c>
      <c r="P12" s="3"/>
      <c r="Q12" s="3"/>
      <c r="R12" s="62"/>
      <c r="S12" s="119" t="s">
        <v>224</v>
      </c>
      <c r="T12" s="120" t="e">
        <f aca="false">ROUND(W12/O12*100,2)</f>
        <v>#VALUE!</v>
      </c>
      <c r="U12" s="124" t="n">
        <v>29</v>
      </c>
      <c r="V12" s="56" t="n">
        <v>9</v>
      </c>
      <c r="W12" s="121" t="s">
        <v>226</v>
      </c>
      <c r="X12" s="11"/>
      <c r="Y12" s="3"/>
      <c r="Z12" s="3"/>
      <c r="AA12" s="3"/>
      <c r="AB12" s="3"/>
      <c r="AC12" s="3"/>
      <c r="AD12" s="3"/>
      <c r="AE12" s="3"/>
      <c r="AF12" s="3"/>
      <c r="AG12" s="3"/>
      <c r="AH12" s="126"/>
      <c r="AI12" s="111"/>
    </row>
    <row r="13" customFormat="false" ht="14.4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62"/>
      <c r="K13" s="119" t="s">
        <v>227</v>
      </c>
      <c r="L13" s="120" t="e">
        <f aca="false">ROUND(M13/O13*100,2)</f>
        <v>#VALUE!</v>
      </c>
      <c r="M13" s="121" t="s">
        <v>228</v>
      </c>
      <c r="N13" s="11"/>
      <c r="O13" s="55" t="n">
        <v>4</v>
      </c>
      <c r="P13" s="3"/>
      <c r="Q13" s="3"/>
      <c r="R13" s="62"/>
      <c r="S13" s="119" t="s">
        <v>227</v>
      </c>
      <c r="T13" s="120" t="e">
        <f aca="false">ROUND(W13/O13*100,2)</f>
        <v>#VALUE!</v>
      </c>
      <c r="U13" s="124" t="n">
        <v>29</v>
      </c>
      <c r="V13" s="56" t="n">
        <v>27</v>
      </c>
      <c r="W13" s="121" t="s">
        <v>229</v>
      </c>
      <c r="X13" s="11"/>
      <c r="Y13" s="3"/>
      <c r="Z13" s="3"/>
      <c r="AA13" s="3"/>
      <c r="AB13" s="3"/>
      <c r="AC13" s="3"/>
      <c r="AD13" s="3"/>
      <c r="AE13" s="3"/>
      <c r="AF13" s="3"/>
      <c r="AG13" s="3"/>
      <c r="AH13" s="126"/>
      <c r="AI13" s="111"/>
    </row>
    <row r="14" customFormat="false" ht="14.4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62"/>
      <c r="K14" s="119" t="s">
        <v>230</v>
      </c>
      <c r="L14" s="120" t="e">
        <f aca="false">ROUND(M14/O14*100,2)</f>
        <v>#VALUE!</v>
      </c>
      <c r="M14" s="121" t="s">
        <v>231</v>
      </c>
      <c r="N14" s="11"/>
      <c r="O14" s="55" t="n">
        <v>4</v>
      </c>
      <c r="P14" s="3"/>
      <c r="Q14" s="3"/>
      <c r="R14" s="62"/>
      <c r="S14" s="119" t="s">
        <v>230</v>
      </c>
      <c r="T14" s="120" t="e">
        <f aca="false">ROUND(W14/O14*100,2)</f>
        <v>#VALUE!</v>
      </c>
      <c r="U14" s="124" t="n">
        <v>29</v>
      </c>
      <c r="V14" s="56" t="n">
        <v>17</v>
      </c>
      <c r="W14" s="121" t="s">
        <v>232</v>
      </c>
      <c r="X14" s="11"/>
      <c r="Y14" s="3"/>
      <c r="Z14" s="3"/>
      <c r="AA14" s="3"/>
      <c r="AB14" s="3"/>
      <c r="AC14" s="3"/>
      <c r="AD14" s="3"/>
      <c r="AE14" s="3"/>
      <c r="AF14" s="3"/>
      <c r="AG14" s="3"/>
      <c r="AH14" s="126"/>
      <c r="AI14" s="111"/>
    </row>
    <row r="15" customFormat="false" ht="14.4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62"/>
      <c r="K15" s="119" t="s">
        <v>233</v>
      </c>
      <c r="L15" s="120" t="e">
        <f aca="false">ROUND(M15/O15*100,2)</f>
        <v>#VALUE!</v>
      </c>
      <c r="M15" s="121" t="s">
        <v>234</v>
      </c>
      <c r="N15" s="11"/>
      <c r="O15" s="55" t="n">
        <v>5</v>
      </c>
      <c r="P15" s="3"/>
      <c r="Q15" s="3"/>
      <c r="R15" s="62"/>
      <c r="S15" s="119" t="s">
        <v>233</v>
      </c>
      <c r="T15" s="120" t="e">
        <f aca="false">ROUND(W15/O15*100,2)</f>
        <v>#VALUE!</v>
      </c>
      <c r="U15" s="124" t="n">
        <v>29</v>
      </c>
      <c r="V15" s="56" t="n">
        <v>21</v>
      </c>
      <c r="W15" s="121" t="s">
        <v>235</v>
      </c>
      <c r="X15" s="11"/>
      <c r="Y15" s="3"/>
      <c r="Z15" s="3"/>
      <c r="AA15" s="3"/>
      <c r="AB15" s="3"/>
      <c r="AC15" s="3"/>
      <c r="AD15" s="3"/>
      <c r="AE15" s="3"/>
      <c r="AF15" s="3"/>
      <c r="AG15" s="3"/>
      <c r="AH15" s="126"/>
      <c r="AI15" s="111"/>
    </row>
    <row r="16" customFormat="false" ht="14.4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62"/>
      <c r="K16" s="119" t="s">
        <v>236</v>
      </c>
      <c r="L16" s="120" t="e">
        <f aca="false">ROUND(M16/O16*100,2)</f>
        <v>#VALUE!</v>
      </c>
      <c r="M16" s="121" t="s">
        <v>237</v>
      </c>
      <c r="N16" s="11"/>
      <c r="O16" s="55" t="n">
        <v>5</v>
      </c>
      <c r="P16" s="3"/>
      <c r="Q16" s="3"/>
      <c r="R16" s="62"/>
      <c r="S16" s="119" t="s">
        <v>236</v>
      </c>
      <c r="T16" s="120" t="e">
        <f aca="false">ROUND(W16/O16*100,2)</f>
        <v>#VALUE!</v>
      </c>
      <c r="U16" s="124" t="n">
        <v>29</v>
      </c>
      <c r="V16" s="56" t="n">
        <v>20</v>
      </c>
      <c r="W16" s="121" t="s">
        <v>238</v>
      </c>
      <c r="X16" s="11"/>
      <c r="Y16" s="3"/>
      <c r="Z16" s="3"/>
      <c r="AA16" s="3"/>
      <c r="AB16" s="3"/>
      <c r="AC16" s="3"/>
      <c r="AD16" s="3"/>
      <c r="AE16" s="3"/>
      <c r="AF16" s="3"/>
      <c r="AG16" s="3"/>
      <c r="AH16" s="126"/>
      <c r="AI16" s="111"/>
    </row>
    <row r="17" customFormat="false" ht="14.4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62"/>
      <c r="K17" s="119" t="s">
        <v>239</v>
      </c>
      <c r="L17" s="120" t="e">
        <f aca="false">ROUND(M17/O17*100,2)</f>
        <v>#VALUE!</v>
      </c>
      <c r="M17" s="121" t="s">
        <v>240</v>
      </c>
      <c r="N17" s="11"/>
      <c r="O17" s="55" t="n">
        <v>6</v>
      </c>
      <c r="P17" s="3"/>
      <c r="Q17" s="3"/>
      <c r="R17" s="62"/>
      <c r="S17" s="119" t="s">
        <v>239</v>
      </c>
      <c r="T17" s="120" t="e">
        <f aca="false">ROUND(W17/O17*100,2)</f>
        <v>#VALUE!</v>
      </c>
      <c r="U17" s="124" t="n">
        <v>29</v>
      </c>
      <c r="V17" s="56" t="n">
        <v>5</v>
      </c>
      <c r="W17" s="121" t="s">
        <v>241</v>
      </c>
      <c r="X17" s="11"/>
      <c r="Y17" s="3"/>
      <c r="Z17" s="3"/>
      <c r="AA17" s="3"/>
      <c r="AB17" s="3"/>
      <c r="AC17" s="3"/>
      <c r="AD17" s="3"/>
      <c r="AE17" s="3"/>
      <c r="AF17" s="3"/>
      <c r="AG17" s="3"/>
      <c r="AH17" s="126"/>
      <c r="AI17" s="111"/>
    </row>
    <row r="18" customFormat="false" ht="14.4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62"/>
      <c r="K18" s="119" t="s">
        <v>242</v>
      </c>
      <c r="L18" s="120" t="e">
        <f aca="false">ROUND(M18/O18*100,2)</f>
        <v>#VALUE!</v>
      </c>
      <c r="M18" s="121" t="s">
        <v>243</v>
      </c>
      <c r="N18" s="11"/>
      <c r="O18" s="55" t="n">
        <v>6</v>
      </c>
      <c r="P18" s="3"/>
      <c r="Q18" s="3"/>
      <c r="R18" s="62"/>
      <c r="S18" s="119" t="s">
        <v>242</v>
      </c>
      <c r="T18" s="120" t="e">
        <f aca="false">ROUND(W18/O18*100,2)</f>
        <v>#VALUE!</v>
      </c>
      <c r="U18" s="124" t="n">
        <v>29</v>
      </c>
      <c r="V18" s="56" t="n">
        <v>22</v>
      </c>
      <c r="W18" s="121" t="s">
        <v>244</v>
      </c>
      <c r="X18" s="11"/>
      <c r="Y18" s="3"/>
      <c r="Z18" s="3"/>
      <c r="AA18" s="3"/>
      <c r="AB18" s="3"/>
      <c r="AC18" s="3"/>
      <c r="AD18" s="3"/>
      <c r="AE18" s="3"/>
      <c r="AF18" s="3"/>
      <c r="AG18" s="3"/>
      <c r="AH18" s="126"/>
      <c r="AI18" s="111"/>
    </row>
    <row r="19" customFormat="false" ht="14.4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62"/>
      <c r="K19" s="119" t="s">
        <v>245</v>
      </c>
      <c r="L19" s="130"/>
      <c r="M19" s="131"/>
      <c r="N19" s="11"/>
      <c r="O19" s="3"/>
      <c r="P19" s="3"/>
      <c r="Q19" s="3"/>
      <c r="R19" s="62"/>
      <c r="S19" s="119" t="s">
        <v>245</v>
      </c>
      <c r="T19" s="132"/>
      <c r="U19" s="124" t="n">
        <v>29</v>
      </c>
      <c r="V19" s="56" t="n">
        <v>23</v>
      </c>
      <c r="W19" s="133"/>
      <c r="X19" s="11"/>
      <c r="Y19" s="3"/>
      <c r="Z19" s="3"/>
      <c r="AA19" s="3"/>
      <c r="AB19" s="3"/>
      <c r="AC19" s="3"/>
      <c r="AD19" s="3"/>
      <c r="AE19" s="3"/>
      <c r="AF19" s="3"/>
      <c r="AG19" s="3"/>
      <c r="AH19" s="126"/>
      <c r="AI19" s="111"/>
    </row>
    <row r="20" customFormat="false" ht="14.4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62"/>
      <c r="K20" s="119" t="s">
        <v>246</v>
      </c>
      <c r="L20" s="130"/>
      <c r="M20" s="131"/>
      <c r="N20" s="11"/>
      <c r="O20" s="3"/>
      <c r="P20" s="3"/>
      <c r="Q20" s="3"/>
      <c r="R20" s="62"/>
      <c r="S20" s="119" t="s">
        <v>246</v>
      </c>
      <c r="T20" s="132"/>
      <c r="U20" s="124" t="n">
        <v>29</v>
      </c>
      <c r="V20" s="56" t="n">
        <v>21</v>
      </c>
      <c r="W20" s="133"/>
      <c r="X20" s="11"/>
      <c r="Y20" s="3"/>
      <c r="Z20" s="3"/>
      <c r="AA20" s="3"/>
      <c r="AB20" s="3"/>
      <c r="AC20" s="3"/>
      <c r="AD20" s="3"/>
      <c r="AE20" s="3"/>
      <c r="AF20" s="3"/>
      <c r="AG20" s="3"/>
      <c r="AH20" s="126"/>
      <c r="AI20" s="111"/>
    </row>
    <row r="21" customFormat="false" ht="14.4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62"/>
      <c r="K21" s="119" t="s">
        <v>247</v>
      </c>
      <c r="L21" s="130"/>
      <c r="M21" s="131"/>
      <c r="N21" s="11"/>
      <c r="O21" s="3"/>
      <c r="P21" s="3"/>
      <c r="Q21" s="3"/>
      <c r="R21" s="62"/>
      <c r="S21" s="119" t="s">
        <v>247</v>
      </c>
      <c r="T21" s="132"/>
      <c r="U21" s="124" t="n">
        <v>29</v>
      </c>
      <c r="V21" s="56" t="n">
        <v>15</v>
      </c>
      <c r="W21" s="133"/>
      <c r="X21" s="11"/>
      <c r="Y21" s="3"/>
      <c r="Z21" s="3"/>
      <c r="AA21" s="3"/>
      <c r="AB21" s="3"/>
      <c r="AC21" s="3"/>
      <c r="AD21" s="3"/>
      <c r="AE21" s="3"/>
      <c r="AF21" s="3"/>
      <c r="AG21" s="3"/>
      <c r="AH21" s="126"/>
      <c r="AI21" s="111"/>
    </row>
    <row r="22" customFormat="false" ht="14.4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62"/>
      <c r="K22" s="119" t="s">
        <v>248</v>
      </c>
      <c r="L22" s="130"/>
      <c r="M22" s="131"/>
      <c r="N22" s="11"/>
      <c r="O22" s="3"/>
      <c r="P22" s="3"/>
      <c r="Q22" s="3"/>
      <c r="R22" s="62"/>
      <c r="S22" s="119" t="s">
        <v>248</v>
      </c>
      <c r="T22" s="132"/>
      <c r="U22" s="124" t="n">
        <v>29</v>
      </c>
      <c r="V22" s="56" t="n">
        <v>14</v>
      </c>
      <c r="W22" s="133"/>
      <c r="X22" s="11"/>
      <c r="Y22" s="3"/>
      <c r="Z22" s="3"/>
      <c r="AA22" s="3"/>
      <c r="AB22" s="3"/>
      <c r="AC22" s="3"/>
      <c r="AD22" s="3"/>
      <c r="AE22" s="3"/>
      <c r="AF22" s="3"/>
      <c r="AG22" s="3"/>
      <c r="AH22" s="126"/>
      <c r="AI22" s="111"/>
    </row>
    <row r="23" customFormat="false" ht="14.4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62"/>
      <c r="K23" s="119" t="s">
        <v>249</v>
      </c>
      <c r="L23" s="130"/>
      <c r="M23" s="131"/>
      <c r="N23" s="11"/>
      <c r="O23" s="3"/>
      <c r="P23" s="3"/>
      <c r="Q23" s="3"/>
      <c r="R23" s="62"/>
      <c r="S23" s="119" t="s">
        <v>249</v>
      </c>
      <c r="T23" s="132"/>
      <c r="U23" s="124" t="n">
        <v>29</v>
      </c>
      <c r="V23" s="56" t="n">
        <v>12</v>
      </c>
      <c r="W23" s="133"/>
      <c r="X23" s="11"/>
      <c r="Y23" s="3"/>
      <c r="Z23" s="3"/>
      <c r="AA23" s="3"/>
      <c r="AB23" s="3"/>
      <c r="AC23" s="3"/>
      <c r="AD23" s="3"/>
      <c r="AE23" s="3"/>
      <c r="AF23" s="3"/>
      <c r="AG23" s="3"/>
      <c r="AH23" s="126"/>
      <c r="AI23" s="111"/>
    </row>
    <row r="24" customFormat="false" ht="14.4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62"/>
      <c r="K24" s="119" t="s">
        <v>250</v>
      </c>
      <c r="L24" s="130"/>
      <c r="M24" s="131"/>
      <c r="N24" s="11"/>
      <c r="O24" s="3"/>
      <c r="P24" s="3"/>
      <c r="Q24" s="3"/>
      <c r="R24" s="62"/>
      <c r="S24" s="119" t="s">
        <v>250</v>
      </c>
      <c r="T24" s="132"/>
      <c r="U24" s="124" t="n">
        <v>29</v>
      </c>
      <c r="V24" s="56" t="n">
        <v>11</v>
      </c>
      <c r="W24" s="133"/>
      <c r="X24" s="11"/>
      <c r="Y24" s="3"/>
      <c r="Z24" s="3"/>
      <c r="AA24" s="3"/>
      <c r="AB24" s="3"/>
      <c r="AC24" s="3"/>
      <c r="AD24" s="3"/>
      <c r="AE24" s="3"/>
      <c r="AF24" s="3"/>
      <c r="AG24" s="3"/>
      <c r="AH24" s="126"/>
      <c r="AI24" s="111"/>
    </row>
    <row r="25" customFormat="false" ht="14.4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62"/>
      <c r="K25" s="119" t="s">
        <v>251</v>
      </c>
      <c r="L25" s="130"/>
      <c r="M25" s="131"/>
      <c r="N25" s="11"/>
      <c r="O25" s="3"/>
      <c r="P25" s="3"/>
      <c r="Q25" s="3"/>
      <c r="R25" s="62"/>
      <c r="S25" s="119" t="s">
        <v>251</v>
      </c>
      <c r="T25" s="132"/>
      <c r="U25" s="124" t="n">
        <v>29</v>
      </c>
      <c r="V25" s="56" t="n">
        <v>19</v>
      </c>
      <c r="W25" s="133"/>
      <c r="X25" s="11"/>
      <c r="Y25" s="3"/>
      <c r="Z25" s="3"/>
      <c r="AA25" s="3"/>
      <c r="AB25" s="3"/>
      <c r="AC25" s="3"/>
      <c r="AD25" s="3"/>
      <c r="AE25" s="3"/>
      <c r="AF25" s="3"/>
      <c r="AG25" s="3"/>
      <c r="AH25" s="126"/>
      <c r="AI25" s="111"/>
    </row>
    <row r="26" customFormat="false" ht="14.4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62"/>
      <c r="K26" s="119" t="s">
        <v>252</v>
      </c>
      <c r="L26" s="130"/>
      <c r="M26" s="131"/>
      <c r="N26" s="11"/>
      <c r="O26" s="3"/>
      <c r="P26" s="3"/>
      <c r="Q26" s="3"/>
      <c r="R26" s="62"/>
      <c r="S26" s="119" t="s">
        <v>252</v>
      </c>
      <c r="T26" s="132"/>
      <c r="U26" s="124" t="n">
        <v>29</v>
      </c>
      <c r="V26" s="56" t="n">
        <v>8</v>
      </c>
      <c r="W26" s="133"/>
      <c r="X26" s="11"/>
      <c r="Y26" s="3"/>
      <c r="Z26" s="3"/>
      <c r="AA26" s="3"/>
      <c r="AB26" s="3"/>
      <c r="AC26" s="3"/>
      <c r="AD26" s="3"/>
      <c r="AE26" s="3"/>
      <c r="AF26" s="3"/>
      <c r="AG26" s="3"/>
      <c r="AH26" s="126"/>
      <c r="AI26" s="111"/>
    </row>
    <row r="27" customFormat="false" ht="14.4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62"/>
      <c r="K27" s="119" t="s">
        <v>253</v>
      </c>
      <c r="L27" s="130"/>
      <c r="M27" s="131"/>
      <c r="N27" s="11"/>
      <c r="O27" s="3"/>
      <c r="P27" s="3"/>
      <c r="Q27" s="3"/>
      <c r="R27" s="62"/>
      <c r="S27" s="119" t="s">
        <v>253</v>
      </c>
      <c r="T27" s="132"/>
      <c r="U27" s="124" t="n">
        <v>29</v>
      </c>
      <c r="V27" s="56" t="n">
        <v>20</v>
      </c>
      <c r="W27" s="133"/>
      <c r="X27" s="11"/>
      <c r="Y27" s="3"/>
      <c r="Z27" s="3"/>
      <c r="AA27" s="3"/>
      <c r="AB27" s="3"/>
      <c r="AC27" s="3"/>
      <c r="AD27" s="3"/>
      <c r="AE27" s="3"/>
      <c r="AF27" s="3"/>
      <c r="AG27" s="3"/>
      <c r="AH27" s="126"/>
      <c r="AI27" s="111"/>
    </row>
    <row r="28" customFormat="false" ht="14.4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62"/>
      <c r="K28" s="119" t="s">
        <v>254</v>
      </c>
      <c r="L28" s="130"/>
      <c r="M28" s="134"/>
      <c r="N28" s="11"/>
      <c r="O28" s="3"/>
      <c r="P28" s="3"/>
      <c r="Q28" s="3"/>
      <c r="R28" s="62"/>
      <c r="S28" s="135" t="s">
        <v>254</v>
      </c>
      <c r="T28" s="136"/>
      <c r="U28" s="124" t="n">
        <v>29</v>
      </c>
      <c r="V28" s="56" t="n">
        <v>22</v>
      </c>
      <c r="W28" s="137"/>
      <c r="X28" s="11"/>
      <c r="Y28" s="3"/>
      <c r="Z28" s="3"/>
      <c r="AA28" s="3"/>
      <c r="AB28" s="3"/>
      <c r="AC28" s="3"/>
      <c r="AD28" s="3"/>
      <c r="AE28" s="3"/>
      <c r="AF28" s="3"/>
      <c r="AG28" s="3"/>
      <c r="AH28" s="126"/>
      <c r="AI28" s="111"/>
    </row>
    <row r="29" customFormat="false" ht="14.4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138"/>
      <c r="L29" s="138"/>
      <c r="M29" s="3"/>
      <c r="N29" s="3"/>
      <c r="O29" s="3"/>
      <c r="P29" s="3"/>
      <c r="Q29" s="3"/>
      <c r="R29" s="3"/>
      <c r="S29" s="21"/>
      <c r="T29" s="21"/>
      <c r="U29" s="3"/>
      <c r="V29" s="3"/>
      <c r="W29" s="21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111"/>
    </row>
    <row r="30" customFormat="false" ht="14.4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111"/>
    </row>
    <row r="31" customFormat="false" ht="14.4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111"/>
    </row>
    <row r="32" customFormat="false" ht="14.4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111"/>
    </row>
    <row r="33" customFormat="false" ht="14.4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111"/>
    </row>
    <row r="34" customFormat="false" ht="14.4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111"/>
    </row>
    <row r="35" customFormat="false" ht="14.4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111"/>
    </row>
    <row r="36" customFormat="false" ht="14.4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111"/>
    </row>
    <row r="37" customFormat="false" ht="14.4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111"/>
    </row>
    <row r="38" customFormat="false" ht="14.4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111"/>
    </row>
    <row r="39" customFormat="false" ht="14.4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111"/>
    </row>
    <row r="40" customFormat="false" ht="14.4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111"/>
    </row>
    <row r="41" customFormat="false" ht="14.4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111"/>
    </row>
    <row r="42" customFormat="false" ht="14.4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111"/>
    </row>
    <row r="43" customFormat="false" ht="14.4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111"/>
    </row>
    <row r="44" customFormat="false" ht="14.4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111"/>
    </row>
    <row r="45" customFormat="false" ht="14.4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111"/>
    </row>
    <row r="46" customFormat="false" ht="14.4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111"/>
    </row>
    <row r="47" customFormat="false" ht="14.4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111"/>
    </row>
    <row r="48" customFormat="false" ht="14.4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111"/>
    </row>
    <row r="49" customFormat="false" ht="14.4" hidden="false" customHeight="true" outlineLevel="0" collapsed="false">
      <c r="A49" s="3"/>
      <c r="B49" s="3"/>
      <c r="C49" s="3"/>
      <c r="D49" s="5"/>
      <c r="E49" s="5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111"/>
    </row>
    <row r="50" customFormat="false" ht="14.4" hidden="false" customHeight="true" outlineLevel="0" collapsed="false">
      <c r="A50" s="3"/>
      <c r="B50" s="3"/>
      <c r="C50" s="62"/>
      <c r="D50" s="139" t="s">
        <v>12</v>
      </c>
      <c r="E50" s="139"/>
      <c r="F50" s="140"/>
      <c r="G50" s="141"/>
      <c r="H50" s="3"/>
      <c r="I50" s="62"/>
      <c r="J50" s="142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111"/>
    </row>
    <row r="51" customFormat="false" ht="14.4" hidden="false" customHeight="true" outlineLevel="0" collapsed="false">
      <c r="A51" s="3"/>
      <c r="B51" s="3"/>
      <c r="C51" s="3"/>
      <c r="D51" s="143" t="s">
        <v>195</v>
      </c>
      <c r="E51" s="143" t="s">
        <v>196</v>
      </c>
      <c r="F51" s="3"/>
      <c r="G51" s="3"/>
      <c r="H51" s="3"/>
      <c r="I51" s="3"/>
      <c r="J51" s="143" t="s">
        <v>197</v>
      </c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111"/>
    </row>
    <row r="52" customFormat="false" ht="14.4" hidden="false" customHeight="true" outlineLevel="0" collapsed="false">
      <c r="A52" s="3"/>
      <c r="B52" s="3"/>
      <c r="C52" s="62"/>
      <c r="D52" s="119" t="s">
        <v>200</v>
      </c>
      <c r="E52" s="144" t="e">
        <f aca="false">ROUND(J52/O4*100,2)</f>
        <v>#VALUE!</v>
      </c>
      <c r="F52" s="145" t="n">
        <v>39</v>
      </c>
      <c r="G52" s="55" t="n">
        <f aca="false">H52+I52</f>
        <v>30</v>
      </c>
      <c r="H52" s="145" t="n">
        <v>6</v>
      </c>
      <c r="I52" s="145" t="n">
        <v>24</v>
      </c>
      <c r="J52" s="146" t="s">
        <v>255</v>
      </c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111"/>
    </row>
    <row r="53" customFormat="false" ht="14.4" hidden="false" customHeight="true" outlineLevel="0" collapsed="false">
      <c r="A53" s="3"/>
      <c r="B53" s="3"/>
      <c r="C53" s="62"/>
      <c r="D53" s="119" t="s">
        <v>203</v>
      </c>
      <c r="E53" s="144" t="e">
        <f aca="false">ROUND(J53/O5*100,2)</f>
        <v>#VALUE!</v>
      </c>
      <c r="F53" s="145" t="n">
        <v>39</v>
      </c>
      <c r="G53" s="55" t="n">
        <f aca="false">H53+I53</f>
        <v>32</v>
      </c>
      <c r="H53" s="145" t="n">
        <v>6</v>
      </c>
      <c r="I53" s="145" t="n">
        <v>26</v>
      </c>
      <c r="J53" s="146" t="s">
        <v>256</v>
      </c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111"/>
    </row>
    <row r="54" customFormat="false" ht="14.4" hidden="false" customHeight="true" outlineLevel="0" collapsed="false">
      <c r="A54" s="3"/>
      <c r="B54" s="3"/>
      <c r="C54" s="62"/>
      <c r="D54" s="119" t="s">
        <v>206</v>
      </c>
      <c r="E54" s="144" t="e">
        <f aca="false">ROUND(J54/O6*100,2)</f>
        <v>#VALUE!</v>
      </c>
      <c r="F54" s="145" t="n">
        <v>39</v>
      </c>
      <c r="G54" s="55" t="n">
        <f aca="false">H54+I54</f>
        <v>22</v>
      </c>
      <c r="H54" s="145" t="n">
        <v>4</v>
      </c>
      <c r="I54" s="145" t="n">
        <v>18</v>
      </c>
      <c r="J54" s="146" t="s">
        <v>208</v>
      </c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111"/>
    </row>
    <row r="55" customFormat="false" ht="14.4" hidden="false" customHeight="true" outlineLevel="0" collapsed="false">
      <c r="A55" s="3"/>
      <c r="B55" s="3"/>
      <c r="C55" s="62"/>
      <c r="D55" s="119" t="s">
        <v>209</v>
      </c>
      <c r="E55" s="144" t="e">
        <f aca="false">ROUND(J55/O7*100,2)</f>
        <v>#VALUE!</v>
      </c>
      <c r="F55" s="145" t="n">
        <v>39</v>
      </c>
      <c r="G55" s="55" t="n">
        <f aca="false">H55+I55</f>
        <v>30</v>
      </c>
      <c r="H55" s="145" t="n">
        <v>6</v>
      </c>
      <c r="I55" s="145" t="n">
        <v>24</v>
      </c>
      <c r="J55" s="146" t="s">
        <v>257</v>
      </c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111"/>
    </row>
    <row r="56" customFormat="false" ht="14.4" hidden="false" customHeight="true" outlineLevel="0" collapsed="false">
      <c r="A56" s="3"/>
      <c r="B56" s="3"/>
      <c r="C56" s="62"/>
      <c r="D56" s="119" t="s">
        <v>212</v>
      </c>
      <c r="E56" s="144" t="e">
        <f aca="false">ROUND(J56/O8*100,2)</f>
        <v>#VALUE!</v>
      </c>
      <c r="F56" s="145" t="n">
        <v>39</v>
      </c>
      <c r="G56" s="55" t="n">
        <f aca="false">H56+I56</f>
        <v>21</v>
      </c>
      <c r="H56" s="145" t="n">
        <v>5</v>
      </c>
      <c r="I56" s="145" t="n">
        <v>16</v>
      </c>
      <c r="J56" s="146" t="s">
        <v>258</v>
      </c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111"/>
    </row>
    <row r="57" customFormat="false" ht="14.4" hidden="false" customHeight="true" outlineLevel="0" collapsed="false">
      <c r="A57" s="3"/>
      <c r="B57" s="3"/>
      <c r="C57" s="62"/>
      <c r="D57" s="119" t="s">
        <v>215</v>
      </c>
      <c r="E57" s="144" t="e">
        <f aca="false">ROUND(J57/O9*100,2)</f>
        <v>#VALUE!</v>
      </c>
      <c r="F57" s="145" t="n">
        <v>39</v>
      </c>
      <c r="G57" s="55" t="n">
        <f aca="false">H57+I57</f>
        <v>23</v>
      </c>
      <c r="H57" s="145" t="n">
        <v>5</v>
      </c>
      <c r="I57" s="145" t="n">
        <v>18</v>
      </c>
      <c r="J57" s="146" t="s">
        <v>259</v>
      </c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111"/>
    </row>
    <row r="58" customFormat="false" ht="14.4" hidden="false" customHeight="true" outlineLevel="0" collapsed="false">
      <c r="A58" s="3"/>
      <c r="B58" s="3"/>
      <c r="C58" s="62"/>
      <c r="D58" s="119" t="s">
        <v>218</v>
      </c>
      <c r="E58" s="144" t="e">
        <f aca="false">ROUND(J58/O10*100,2)</f>
        <v>#VALUE!</v>
      </c>
      <c r="F58" s="145" t="n">
        <v>39</v>
      </c>
      <c r="G58" s="55" t="n">
        <f aca="false">H58+I58</f>
        <v>30</v>
      </c>
      <c r="H58" s="145" t="n">
        <v>7</v>
      </c>
      <c r="I58" s="145" t="n">
        <v>23</v>
      </c>
      <c r="J58" s="146" t="s">
        <v>260</v>
      </c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111"/>
    </row>
    <row r="59" customFormat="false" ht="14.4" hidden="false" customHeight="true" outlineLevel="0" collapsed="false">
      <c r="A59" s="3"/>
      <c r="B59" s="3"/>
      <c r="C59" s="62"/>
      <c r="D59" s="119" t="s">
        <v>221</v>
      </c>
      <c r="E59" s="144" t="e">
        <f aca="false">ROUND(J59/O11*100,2)</f>
        <v>#VALUE!</v>
      </c>
      <c r="F59" s="145" t="n">
        <v>39</v>
      </c>
      <c r="G59" s="55" t="n">
        <f aca="false">H59+I59</f>
        <v>31</v>
      </c>
      <c r="H59" s="145" t="n">
        <v>5</v>
      </c>
      <c r="I59" s="145" t="n">
        <v>26</v>
      </c>
      <c r="J59" s="146" t="s">
        <v>261</v>
      </c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111"/>
    </row>
    <row r="60" customFormat="false" ht="14.4" hidden="false" customHeight="true" outlineLevel="0" collapsed="false">
      <c r="A60" s="3"/>
      <c r="B60" s="3"/>
      <c r="C60" s="62"/>
      <c r="D60" s="119" t="s">
        <v>224</v>
      </c>
      <c r="E60" s="144" t="e">
        <f aca="false">ROUND(J60/O12*100,2)</f>
        <v>#VALUE!</v>
      </c>
      <c r="F60" s="145" t="n">
        <v>39</v>
      </c>
      <c r="G60" s="55" t="n">
        <f aca="false">H60+I60</f>
        <v>10</v>
      </c>
      <c r="H60" s="145" t="n">
        <v>1</v>
      </c>
      <c r="I60" s="145" t="n">
        <v>9</v>
      </c>
      <c r="J60" s="146" t="s">
        <v>262</v>
      </c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111"/>
    </row>
    <row r="61" customFormat="false" ht="14.4" hidden="false" customHeight="true" outlineLevel="0" collapsed="false">
      <c r="A61" s="3"/>
      <c r="B61" s="3"/>
      <c r="C61" s="62"/>
      <c r="D61" s="119" t="s">
        <v>227</v>
      </c>
      <c r="E61" s="144" t="e">
        <f aca="false">ROUND(J61/O13*100,2)</f>
        <v>#VALUE!</v>
      </c>
      <c r="F61" s="145" t="n">
        <v>39</v>
      </c>
      <c r="G61" s="55" t="n">
        <f aca="false">H61+I61</f>
        <v>31</v>
      </c>
      <c r="H61" s="145" t="n">
        <v>4</v>
      </c>
      <c r="I61" s="145" t="n">
        <v>27</v>
      </c>
      <c r="J61" s="146" t="s">
        <v>263</v>
      </c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111"/>
    </row>
    <row r="62" customFormat="false" ht="14.4" hidden="false" customHeight="true" outlineLevel="0" collapsed="false">
      <c r="A62" s="3"/>
      <c r="B62" s="3"/>
      <c r="C62" s="62"/>
      <c r="D62" s="119" t="s">
        <v>230</v>
      </c>
      <c r="E62" s="144" t="e">
        <f aca="false">ROUND(J62/O14*100,2)</f>
        <v>#VALUE!</v>
      </c>
      <c r="F62" s="145" t="n">
        <v>39</v>
      </c>
      <c r="G62" s="55" t="n">
        <f aca="false">H62+I62</f>
        <v>19</v>
      </c>
      <c r="H62" s="145" t="n">
        <v>2</v>
      </c>
      <c r="I62" s="145" t="n">
        <v>17</v>
      </c>
      <c r="J62" s="146" t="s">
        <v>216</v>
      </c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111"/>
    </row>
    <row r="63" customFormat="false" ht="14.4" hidden="false" customHeight="true" outlineLevel="0" collapsed="false">
      <c r="A63" s="3"/>
      <c r="B63" s="3"/>
      <c r="C63" s="62"/>
      <c r="D63" s="119" t="s">
        <v>233</v>
      </c>
      <c r="E63" s="144" t="e">
        <f aca="false">ROUND(J63/O15*100,2)</f>
        <v>#VALUE!</v>
      </c>
      <c r="F63" s="145" t="n">
        <v>39</v>
      </c>
      <c r="G63" s="55" t="n">
        <f aca="false">H63+I63</f>
        <v>26</v>
      </c>
      <c r="H63" s="145" t="n">
        <v>5</v>
      </c>
      <c r="I63" s="145" t="n">
        <v>21</v>
      </c>
      <c r="J63" s="146" t="s">
        <v>264</v>
      </c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111"/>
    </row>
    <row r="64" customFormat="false" ht="14.4" hidden="false" customHeight="true" outlineLevel="0" collapsed="false">
      <c r="A64" s="3"/>
      <c r="B64" s="3"/>
      <c r="C64" s="62"/>
      <c r="D64" s="119" t="s">
        <v>236</v>
      </c>
      <c r="E64" s="144" t="e">
        <f aca="false">ROUND(J64/O16*100,2)</f>
        <v>#VALUE!</v>
      </c>
      <c r="F64" s="145" t="n">
        <v>39</v>
      </c>
      <c r="G64" s="55" t="n">
        <f aca="false">H64+I64</f>
        <v>21</v>
      </c>
      <c r="H64" s="145" t="n">
        <v>1</v>
      </c>
      <c r="I64" s="145" t="n">
        <v>20</v>
      </c>
      <c r="J64" s="146" t="s">
        <v>265</v>
      </c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111"/>
    </row>
    <row r="65" customFormat="false" ht="14.4" hidden="false" customHeight="true" outlineLevel="0" collapsed="false">
      <c r="A65" s="3"/>
      <c r="B65" s="3"/>
      <c r="C65" s="62"/>
      <c r="D65" s="119" t="s">
        <v>239</v>
      </c>
      <c r="E65" s="144" t="e">
        <f aca="false">ROUND(J65/O17*100,2)</f>
        <v>#VALUE!</v>
      </c>
      <c r="F65" s="145" t="n">
        <v>39</v>
      </c>
      <c r="G65" s="55" t="n">
        <f aca="false">H65+I65</f>
        <v>7</v>
      </c>
      <c r="H65" s="145" t="n">
        <v>2</v>
      </c>
      <c r="I65" s="145" t="n">
        <v>5</v>
      </c>
      <c r="J65" s="146" t="s">
        <v>266</v>
      </c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111"/>
    </row>
    <row r="66" customFormat="false" ht="14.4" hidden="false" customHeight="true" outlineLevel="0" collapsed="false">
      <c r="A66" s="3"/>
      <c r="B66" s="3"/>
      <c r="C66" s="62"/>
      <c r="D66" s="119" t="s">
        <v>242</v>
      </c>
      <c r="E66" s="144" t="e">
        <f aca="false">ROUND(J66/O18*100,2)</f>
        <v>#VALUE!</v>
      </c>
      <c r="F66" s="145" t="n">
        <v>39</v>
      </c>
      <c r="G66" s="55" t="n">
        <f aca="false">H66+I66</f>
        <v>23</v>
      </c>
      <c r="H66" s="145" t="n">
        <v>1</v>
      </c>
      <c r="I66" s="145" t="n">
        <v>22</v>
      </c>
      <c r="J66" s="146" t="s">
        <v>267</v>
      </c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111"/>
    </row>
    <row r="67" customFormat="false" ht="14.4" hidden="false" customHeight="true" outlineLevel="0" collapsed="false">
      <c r="A67" s="3"/>
      <c r="B67" s="3"/>
      <c r="C67" s="62"/>
      <c r="D67" s="119" t="s">
        <v>245</v>
      </c>
      <c r="E67" s="147"/>
      <c r="F67" s="145" t="n">
        <v>39</v>
      </c>
      <c r="G67" s="55" t="n">
        <f aca="false">H67+I67</f>
        <v>26</v>
      </c>
      <c r="H67" s="145" t="n">
        <v>3</v>
      </c>
      <c r="I67" s="145" t="n">
        <v>23</v>
      </c>
      <c r="J67" s="148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111"/>
    </row>
    <row r="68" customFormat="false" ht="14.4" hidden="false" customHeight="true" outlineLevel="0" collapsed="false">
      <c r="A68" s="3"/>
      <c r="B68" s="3"/>
      <c r="C68" s="62"/>
      <c r="D68" s="119" t="s">
        <v>246</v>
      </c>
      <c r="E68" s="147"/>
      <c r="F68" s="145" t="n">
        <v>39</v>
      </c>
      <c r="G68" s="55" t="n">
        <f aca="false">H68+I68</f>
        <v>25</v>
      </c>
      <c r="H68" s="145" t="n">
        <v>4</v>
      </c>
      <c r="I68" s="145" t="n">
        <v>21</v>
      </c>
      <c r="J68" s="148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111"/>
    </row>
    <row r="69" customFormat="false" ht="14.4" hidden="false" customHeight="true" outlineLevel="0" collapsed="false">
      <c r="A69" s="3"/>
      <c r="B69" s="3"/>
      <c r="C69" s="62"/>
      <c r="D69" s="119" t="s">
        <v>247</v>
      </c>
      <c r="E69" s="147"/>
      <c r="F69" s="145" t="n">
        <v>39</v>
      </c>
      <c r="G69" s="55" t="n">
        <f aca="false">H69+I69</f>
        <v>17</v>
      </c>
      <c r="H69" s="145" t="n">
        <v>2</v>
      </c>
      <c r="I69" s="145" t="n">
        <v>15</v>
      </c>
      <c r="J69" s="148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111"/>
    </row>
    <row r="70" customFormat="false" ht="14.4" hidden="false" customHeight="true" outlineLevel="0" collapsed="false">
      <c r="A70" s="3"/>
      <c r="B70" s="3"/>
      <c r="C70" s="62"/>
      <c r="D70" s="119" t="s">
        <v>248</v>
      </c>
      <c r="E70" s="147"/>
      <c r="F70" s="145" t="n">
        <v>39</v>
      </c>
      <c r="G70" s="55" t="n">
        <f aca="false">H70+I70</f>
        <v>14</v>
      </c>
      <c r="H70" s="145" t="n">
        <v>0</v>
      </c>
      <c r="I70" s="145" t="n">
        <v>14</v>
      </c>
      <c r="J70" s="148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111"/>
    </row>
    <row r="71" customFormat="false" ht="14.4" hidden="false" customHeight="true" outlineLevel="0" collapsed="false">
      <c r="A71" s="3"/>
      <c r="B71" s="3"/>
      <c r="C71" s="62"/>
      <c r="D71" s="119" t="s">
        <v>249</v>
      </c>
      <c r="E71" s="147"/>
      <c r="F71" s="145" t="n">
        <v>39</v>
      </c>
      <c r="G71" s="55" t="n">
        <f aca="false">H71+I71</f>
        <v>15</v>
      </c>
      <c r="H71" s="145" t="n">
        <v>3</v>
      </c>
      <c r="I71" s="145" t="n">
        <v>12</v>
      </c>
      <c r="J71" s="148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111"/>
    </row>
    <row r="72" customFormat="false" ht="14.4" hidden="false" customHeight="true" outlineLevel="0" collapsed="false">
      <c r="A72" s="3"/>
      <c r="B72" s="3"/>
      <c r="C72" s="62"/>
      <c r="D72" s="119" t="s">
        <v>250</v>
      </c>
      <c r="E72" s="147"/>
      <c r="F72" s="145" t="n">
        <v>39</v>
      </c>
      <c r="G72" s="55" t="n">
        <f aca="false">H72+I72</f>
        <v>12</v>
      </c>
      <c r="H72" s="145" t="n">
        <v>1</v>
      </c>
      <c r="I72" s="145" t="n">
        <v>11</v>
      </c>
      <c r="J72" s="148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111"/>
    </row>
    <row r="73" customFormat="false" ht="14.4" hidden="false" customHeight="true" outlineLevel="0" collapsed="false">
      <c r="A73" s="3"/>
      <c r="B73" s="3"/>
      <c r="C73" s="62"/>
      <c r="D73" s="119" t="s">
        <v>251</v>
      </c>
      <c r="E73" s="147"/>
      <c r="F73" s="145" t="n">
        <v>39</v>
      </c>
      <c r="G73" s="55" t="n">
        <f aca="false">H73+I73</f>
        <v>22</v>
      </c>
      <c r="H73" s="145" t="n">
        <v>3</v>
      </c>
      <c r="I73" s="145" t="n">
        <v>19</v>
      </c>
      <c r="J73" s="148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111"/>
    </row>
    <row r="74" customFormat="false" ht="14.4" hidden="false" customHeight="true" outlineLevel="0" collapsed="false">
      <c r="A74" s="3"/>
      <c r="B74" s="3"/>
      <c r="C74" s="62"/>
      <c r="D74" s="119" t="s">
        <v>252</v>
      </c>
      <c r="E74" s="147"/>
      <c r="F74" s="145" t="n">
        <v>39</v>
      </c>
      <c r="G74" s="55" t="n">
        <f aca="false">H74+I74</f>
        <v>12</v>
      </c>
      <c r="H74" s="145" t="n">
        <v>4</v>
      </c>
      <c r="I74" s="145" t="n">
        <v>8</v>
      </c>
      <c r="J74" s="148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111"/>
    </row>
    <row r="75" customFormat="false" ht="14.4" hidden="false" customHeight="true" outlineLevel="0" collapsed="false">
      <c r="A75" s="3"/>
      <c r="B75" s="3"/>
      <c r="C75" s="62"/>
      <c r="D75" s="119" t="s">
        <v>253</v>
      </c>
      <c r="E75" s="147"/>
      <c r="F75" s="145" t="n">
        <v>39</v>
      </c>
      <c r="G75" s="55" t="n">
        <f aca="false">H75+I75</f>
        <v>23</v>
      </c>
      <c r="H75" s="145" t="n">
        <v>3</v>
      </c>
      <c r="I75" s="145" t="n">
        <v>20</v>
      </c>
      <c r="J75" s="148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111"/>
    </row>
    <row r="76" customFormat="false" ht="14.4" hidden="false" customHeight="true" outlineLevel="0" collapsed="false">
      <c r="A76" s="3"/>
      <c r="B76" s="3"/>
      <c r="C76" s="62"/>
      <c r="D76" s="149" t="s">
        <v>254</v>
      </c>
      <c r="E76" s="150"/>
      <c r="F76" s="145" t="n">
        <v>39</v>
      </c>
      <c r="G76" s="55" t="n">
        <f aca="false">H76+I76</f>
        <v>29</v>
      </c>
      <c r="H76" s="145" t="n">
        <v>7</v>
      </c>
      <c r="I76" s="145" t="n">
        <v>22</v>
      </c>
      <c r="J76" s="151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138"/>
    </row>
  </sheetData>
  <mergeCells count="3">
    <mergeCell ref="K2:L2"/>
    <mergeCell ref="S2:T2"/>
    <mergeCell ref="D50:E50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&amp;12 000000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.4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false" hidden="false" outlineLevel="0" max="5" min="4" style="1" width="8.85"/>
    <col collapsed="false" customWidth="true" hidden="false" outlineLevel="0" max="9" min="6" style="1" width="9.14"/>
    <col collapsed="false" customWidth="false" hidden="false" outlineLevel="0" max="15" min="10" style="1" width="8.85"/>
    <col collapsed="false" customWidth="true" hidden="false" outlineLevel="0" max="17" min="16" style="1" width="9.14"/>
    <col collapsed="false" customWidth="false" hidden="false" outlineLevel="0" max="20" min="18" style="1" width="8.85"/>
    <col collapsed="false" customWidth="false" hidden="true" outlineLevel="0" max="22" min="21" style="1" width="8.85"/>
    <col collapsed="false" customWidth="false" hidden="false" outlineLevel="0" max="256" min="23" style="1" width="8.85"/>
  </cols>
  <sheetData>
    <row r="1" customFormat="false" ht="14.4" hidden="false" customHeight="true" outlineLevel="0" collapsed="false">
      <c r="A1" s="3"/>
      <c r="B1" s="5"/>
      <c r="C1" s="5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28.8" hidden="false" customHeight="true" outlineLevel="0" collapsed="false">
      <c r="A2" s="117"/>
      <c r="B2" s="31" t="s">
        <v>54</v>
      </c>
      <c r="C2" s="31" t="s">
        <v>199</v>
      </c>
      <c r="D2" s="11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3" customFormat="false" ht="14.4" hidden="false" customHeight="true" outlineLevel="0" collapsed="false">
      <c r="A3" s="127" t="s">
        <v>12</v>
      </c>
      <c r="B3" s="128" t="n">
        <f aca="false">'Celková úspěšnost'!D4</f>
        <v>37</v>
      </c>
      <c r="C3" s="129" t="n">
        <f aca="false">'Celková úspěšnost'!E4</f>
        <v>10932</v>
      </c>
      <c r="D3" s="11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4.4" hidden="false" customHeight="true" outlineLevel="0" collapsed="false">
      <c r="A4" s="118" t="s">
        <v>17</v>
      </c>
      <c r="B4" s="97" t="n">
        <f aca="false">'Celková úspěšnost'!I4</f>
        <v>39</v>
      </c>
      <c r="C4" s="129" t="n">
        <f aca="false">'Celková úspěšnost'!H4</f>
        <v>5546</v>
      </c>
      <c r="D4" s="11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14.4" hidden="false" customHeight="true" outlineLevel="0" collapsed="false">
      <c r="A5" s="118" t="s">
        <v>18</v>
      </c>
      <c r="B5" s="97" t="n">
        <f aca="false">'Celková úspěšnost'!M4</f>
        <v>36</v>
      </c>
      <c r="C5" s="129" t="n">
        <f aca="false">'Celková úspěšnost'!L4</f>
        <v>5386</v>
      </c>
      <c r="D5" s="142"/>
      <c r="E5" s="5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5"/>
      <c r="T5" s="5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14.4" hidden="false" customHeight="true" outlineLevel="0" collapsed="false">
      <c r="A6" s="21"/>
      <c r="B6" s="21"/>
      <c r="C6" s="152"/>
      <c r="D6" s="110" t="s">
        <v>18</v>
      </c>
      <c r="E6" s="110"/>
      <c r="F6" s="11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62"/>
      <c r="S6" s="110" t="s">
        <v>17</v>
      </c>
      <c r="T6" s="110"/>
      <c r="U6" s="11"/>
      <c r="V6" s="62"/>
      <c r="W6" s="11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4.4" hidden="false" customHeight="true" outlineLevel="0" collapsed="false">
      <c r="A7" s="3"/>
      <c r="B7" s="3"/>
      <c r="C7" s="3"/>
      <c r="D7" s="112" t="s">
        <v>195</v>
      </c>
      <c r="E7" s="112" t="s">
        <v>196</v>
      </c>
      <c r="F7" s="113" t="s">
        <v>197</v>
      </c>
      <c r="G7" s="3"/>
      <c r="H7" s="3"/>
      <c r="I7" s="3"/>
      <c r="J7" s="3"/>
      <c r="K7" s="114" t="s">
        <v>198</v>
      </c>
      <c r="L7" s="3"/>
      <c r="M7" s="3"/>
      <c r="N7" s="3"/>
      <c r="O7" s="3"/>
      <c r="P7" s="3"/>
      <c r="Q7" s="3"/>
      <c r="R7" s="3"/>
      <c r="S7" s="115" t="s">
        <v>195</v>
      </c>
      <c r="T7" s="115" t="s">
        <v>196</v>
      </c>
      <c r="U7" s="3"/>
      <c r="V7" s="3"/>
      <c r="W7" s="116" t="s">
        <v>197</v>
      </c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4.4" hidden="false" customHeight="true" outlineLevel="0" collapsed="false">
      <c r="A8" s="3"/>
      <c r="B8" s="3"/>
      <c r="C8" s="62"/>
      <c r="D8" s="119" t="s">
        <v>200</v>
      </c>
      <c r="E8" s="120" t="e">
        <f aca="false">ROUND(F8/K8*100,2)</f>
        <v>#VALUE!</v>
      </c>
      <c r="F8" s="121" t="s">
        <v>268</v>
      </c>
      <c r="G8" s="11"/>
      <c r="H8" s="3"/>
      <c r="I8" s="3"/>
      <c r="J8" s="3"/>
      <c r="K8" s="55" t="n">
        <v>1</v>
      </c>
      <c r="L8" s="3"/>
      <c r="M8" s="3"/>
      <c r="N8" s="3"/>
      <c r="O8" s="3"/>
      <c r="P8" s="3"/>
      <c r="Q8" s="3"/>
      <c r="R8" s="62"/>
      <c r="S8" s="122" t="s">
        <v>200</v>
      </c>
      <c r="T8" s="123" t="e">
        <f aca="false">ROUND(W8/K8*100,2)</f>
        <v>#VALUE!</v>
      </c>
      <c r="U8" s="153" t="n">
        <v>42</v>
      </c>
      <c r="V8" s="154" t="n">
        <v>24</v>
      </c>
      <c r="W8" s="125" t="s">
        <v>269</v>
      </c>
      <c r="X8" s="11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126"/>
      <c r="AN8" s="126"/>
    </row>
    <row r="9" customFormat="false" ht="14.4" hidden="false" customHeight="true" outlineLevel="0" collapsed="false">
      <c r="A9" s="3"/>
      <c r="B9" s="3"/>
      <c r="C9" s="62"/>
      <c r="D9" s="119" t="s">
        <v>203</v>
      </c>
      <c r="E9" s="120" t="e">
        <f aca="false">ROUND(F9/K9*100,2)</f>
        <v>#VALUE!</v>
      </c>
      <c r="F9" s="121" t="s">
        <v>201</v>
      </c>
      <c r="G9" s="11"/>
      <c r="H9" s="3"/>
      <c r="I9" s="3"/>
      <c r="J9" s="3"/>
      <c r="K9" s="55" t="n">
        <v>1</v>
      </c>
      <c r="L9" s="3"/>
      <c r="M9" s="3"/>
      <c r="N9" s="3"/>
      <c r="O9" s="3"/>
      <c r="P9" s="3"/>
      <c r="Q9" s="3"/>
      <c r="R9" s="62"/>
      <c r="S9" s="119" t="s">
        <v>203</v>
      </c>
      <c r="T9" s="120" t="e">
        <f aca="false">ROUND(W9/K9*100,2)</f>
        <v>#VALUE!</v>
      </c>
      <c r="U9" s="153" t="n">
        <v>42</v>
      </c>
      <c r="V9" s="154" t="n">
        <v>27</v>
      </c>
      <c r="W9" s="121" t="s">
        <v>202</v>
      </c>
      <c r="X9" s="11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126"/>
      <c r="AN9" s="126"/>
    </row>
    <row r="10" customFormat="false" ht="14.4" hidden="false" customHeight="true" outlineLevel="0" collapsed="false">
      <c r="A10" s="3"/>
      <c r="B10" s="3"/>
      <c r="C10" s="62"/>
      <c r="D10" s="119" t="s">
        <v>206</v>
      </c>
      <c r="E10" s="120" t="e">
        <f aca="false">ROUND(F10/K10*100,2)</f>
        <v>#VALUE!</v>
      </c>
      <c r="F10" s="121" t="s">
        <v>207</v>
      </c>
      <c r="G10" s="11"/>
      <c r="H10" s="3"/>
      <c r="I10" s="3"/>
      <c r="J10" s="3"/>
      <c r="K10" s="55" t="n">
        <v>2</v>
      </c>
      <c r="L10" s="3"/>
      <c r="M10" s="3"/>
      <c r="N10" s="3"/>
      <c r="O10" s="3"/>
      <c r="P10" s="3"/>
      <c r="Q10" s="3"/>
      <c r="R10" s="62"/>
      <c r="S10" s="119" t="s">
        <v>206</v>
      </c>
      <c r="T10" s="120" t="e">
        <f aca="false">ROUND(W10/K10*100,2)</f>
        <v>#VALUE!</v>
      </c>
      <c r="U10" s="153" t="n">
        <v>42</v>
      </c>
      <c r="V10" s="154" t="n">
        <v>25</v>
      </c>
      <c r="W10" s="121" t="s">
        <v>270</v>
      </c>
      <c r="X10" s="11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126"/>
      <c r="AN10" s="126"/>
    </row>
    <row r="11" customFormat="false" ht="14.4" hidden="false" customHeight="true" outlineLevel="0" collapsed="false">
      <c r="A11" s="3"/>
      <c r="B11" s="3"/>
      <c r="C11" s="62"/>
      <c r="D11" s="119" t="s">
        <v>209</v>
      </c>
      <c r="E11" s="120" t="e">
        <f aca="false">ROUND(F11/K11*100,2)</f>
        <v>#VALUE!</v>
      </c>
      <c r="F11" s="121" t="s">
        <v>217</v>
      </c>
      <c r="G11" s="11"/>
      <c r="H11" s="3"/>
      <c r="I11" s="3"/>
      <c r="J11" s="3"/>
      <c r="K11" s="55" t="n">
        <v>2</v>
      </c>
      <c r="L11" s="3"/>
      <c r="M11" s="3"/>
      <c r="N11" s="3"/>
      <c r="O11" s="3"/>
      <c r="P11" s="3"/>
      <c r="Q11" s="3"/>
      <c r="R11" s="62"/>
      <c r="S11" s="119" t="s">
        <v>209</v>
      </c>
      <c r="T11" s="120" t="e">
        <f aca="false">ROUND(W11/K11*100,2)</f>
        <v>#VALUE!</v>
      </c>
      <c r="U11" s="153" t="n">
        <v>42</v>
      </c>
      <c r="V11" s="154" t="n">
        <v>32</v>
      </c>
      <c r="W11" s="121" t="s">
        <v>271</v>
      </c>
      <c r="X11" s="11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126"/>
      <c r="AN11" s="126"/>
    </row>
    <row r="12" customFormat="false" ht="14.4" hidden="false" customHeight="true" outlineLevel="0" collapsed="false">
      <c r="A12" s="3"/>
      <c r="B12" s="3"/>
      <c r="C12" s="62"/>
      <c r="D12" s="119" t="s">
        <v>212</v>
      </c>
      <c r="E12" s="120" t="e">
        <f aca="false">ROUND(F12/K12*100,2)</f>
        <v>#VALUE!</v>
      </c>
      <c r="F12" s="121" t="s">
        <v>272</v>
      </c>
      <c r="G12" s="11"/>
      <c r="H12" s="3"/>
      <c r="I12" s="3"/>
      <c r="J12" s="3"/>
      <c r="K12" s="55" t="n">
        <v>2</v>
      </c>
      <c r="L12" s="3"/>
      <c r="M12" s="3"/>
      <c r="N12" s="3"/>
      <c r="O12" s="3"/>
      <c r="P12" s="3"/>
      <c r="Q12" s="3"/>
      <c r="R12" s="62"/>
      <c r="S12" s="119" t="s">
        <v>212</v>
      </c>
      <c r="T12" s="120" t="e">
        <f aca="false">ROUND(W12/K12*100,2)</f>
        <v>#VALUE!</v>
      </c>
      <c r="U12" s="153" t="n">
        <v>42</v>
      </c>
      <c r="V12" s="154" t="n">
        <v>41</v>
      </c>
      <c r="W12" s="121" t="s">
        <v>273</v>
      </c>
      <c r="X12" s="11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126"/>
      <c r="AN12" s="126"/>
    </row>
    <row r="13" customFormat="false" ht="14.4" hidden="false" customHeight="true" outlineLevel="0" collapsed="false">
      <c r="A13" s="3"/>
      <c r="B13" s="3"/>
      <c r="C13" s="62"/>
      <c r="D13" s="119" t="s">
        <v>215</v>
      </c>
      <c r="E13" s="120" t="e">
        <f aca="false">ROUND(F13/K13*100,2)</f>
        <v>#VALUE!</v>
      </c>
      <c r="F13" s="121" t="s">
        <v>274</v>
      </c>
      <c r="G13" s="11"/>
      <c r="H13" s="3"/>
      <c r="I13" s="3"/>
      <c r="J13" s="3"/>
      <c r="K13" s="55" t="n">
        <v>3</v>
      </c>
      <c r="L13" s="3"/>
      <c r="M13" s="3"/>
      <c r="N13" s="3"/>
      <c r="O13" s="3"/>
      <c r="P13" s="3"/>
      <c r="Q13" s="3"/>
      <c r="R13" s="62"/>
      <c r="S13" s="119" t="s">
        <v>215</v>
      </c>
      <c r="T13" s="120" t="e">
        <f aca="false">ROUND(W13/K13*100,2)</f>
        <v>#VALUE!</v>
      </c>
      <c r="U13" s="153" t="n">
        <v>42</v>
      </c>
      <c r="V13" s="154" t="n">
        <v>38</v>
      </c>
      <c r="W13" s="121" t="s">
        <v>275</v>
      </c>
      <c r="X13" s="11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126"/>
      <c r="AN13" s="126"/>
    </row>
    <row r="14" customFormat="false" ht="14.4" hidden="false" customHeight="true" outlineLevel="0" collapsed="false">
      <c r="A14" s="3"/>
      <c r="B14" s="3"/>
      <c r="C14" s="62"/>
      <c r="D14" s="119" t="s">
        <v>218</v>
      </c>
      <c r="E14" s="120" t="e">
        <f aca="false">ROUND(F14/K14*100,2)</f>
        <v>#VALUE!</v>
      </c>
      <c r="F14" s="121" t="s">
        <v>276</v>
      </c>
      <c r="G14" s="11"/>
      <c r="H14" s="3"/>
      <c r="I14" s="3"/>
      <c r="J14" s="3"/>
      <c r="K14" s="55" t="n">
        <v>3</v>
      </c>
      <c r="L14" s="3"/>
      <c r="M14" s="3"/>
      <c r="N14" s="3"/>
      <c r="O14" s="3"/>
      <c r="P14" s="3"/>
      <c r="Q14" s="3"/>
      <c r="R14" s="62"/>
      <c r="S14" s="119" t="s">
        <v>218</v>
      </c>
      <c r="T14" s="120" t="e">
        <f aca="false">ROUND(W14/K14*100,2)</f>
        <v>#VALUE!</v>
      </c>
      <c r="U14" s="153" t="n">
        <v>42</v>
      </c>
      <c r="V14" s="154" t="n">
        <v>35</v>
      </c>
      <c r="W14" s="121" t="s">
        <v>277</v>
      </c>
      <c r="X14" s="11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126"/>
      <c r="AN14" s="126"/>
    </row>
    <row r="15" customFormat="false" ht="14.4" hidden="false" customHeight="true" outlineLevel="0" collapsed="false">
      <c r="A15" s="3"/>
      <c r="B15" s="3"/>
      <c r="C15" s="62"/>
      <c r="D15" s="119" t="s">
        <v>221</v>
      </c>
      <c r="E15" s="120" t="e">
        <f aca="false">ROUND(F15/K15*100,2)</f>
        <v>#VALUE!</v>
      </c>
      <c r="F15" s="121" t="s">
        <v>278</v>
      </c>
      <c r="G15" s="11"/>
      <c r="H15" s="3"/>
      <c r="I15" s="3"/>
      <c r="J15" s="3"/>
      <c r="K15" s="55" t="n">
        <v>3</v>
      </c>
      <c r="L15" s="3"/>
      <c r="M15" s="3"/>
      <c r="N15" s="3"/>
      <c r="O15" s="3"/>
      <c r="P15" s="3"/>
      <c r="Q15" s="3"/>
      <c r="R15" s="62"/>
      <c r="S15" s="119" t="s">
        <v>221</v>
      </c>
      <c r="T15" s="120" t="e">
        <f aca="false">ROUND(W15/K15*100,2)</f>
        <v>#VALUE!</v>
      </c>
      <c r="U15" s="153" t="n">
        <v>42</v>
      </c>
      <c r="V15" s="154" t="n">
        <v>28</v>
      </c>
      <c r="W15" s="121" t="s">
        <v>275</v>
      </c>
      <c r="X15" s="11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126"/>
      <c r="AN15" s="126"/>
    </row>
    <row r="16" customFormat="false" ht="14.4" hidden="false" customHeight="true" outlineLevel="0" collapsed="false">
      <c r="A16" s="3"/>
      <c r="B16" s="3"/>
      <c r="C16" s="62"/>
      <c r="D16" s="119" t="s">
        <v>224</v>
      </c>
      <c r="E16" s="120" t="e">
        <f aca="false">ROUND(F16/K16*100,2)</f>
        <v>#VALUE!</v>
      </c>
      <c r="F16" s="121" t="s">
        <v>279</v>
      </c>
      <c r="G16" s="11"/>
      <c r="H16" s="3"/>
      <c r="I16" s="3"/>
      <c r="J16" s="3"/>
      <c r="K16" s="55" t="n">
        <v>4</v>
      </c>
      <c r="L16" s="3"/>
      <c r="M16" s="3"/>
      <c r="N16" s="3"/>
      <c r="O16" s="3"/>
      <c r="P16" s="3"/>
      <c r="Q16" s="3"/>
      <c r="R16" s="62"/>
      <c r="S16" s="119" t="s">
        <v>224</v>
      </c>
      <c r="T16" s="120" t="e">
        <f aca="false">ROUND(W16/K16*100,2)</f>
        <v>#VALUE!</v>
      </c>
      <c r="U16" s="153" t="n">
        <v>42</v>
      </c>
      <c r="V16" s="154" t="n">
        <v>30</v>
      </c>
      <c r="W16" s="121" t="s">
        <v>280</v>
      </c>
      <c r="X16" s="11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126"/>
      <c r="AN16" s="126"/>
    </row>
    <row r="17" customFormat="false" ht="14.4" hidden="false" customHeight="true" outlineLevel="0" collapsed="false">
      <c r="A17" s="3"/>
      <c r="B17" s="3"/>
      <c r="C17" s="62"/>
      <c r="D17" s="119" t="s">
        <v>227</v>
      </c>
      <c r="E17" s="120" t="e">
        <f aca="false">ROUND(F17/K17*100,2)</f>
        <v>#VALUE!</v>
      </c>
      <c r="F17" s="121" t="s">
        <v>281</v>
      </c>
      <c r="G17" s="11"/>
      <c r="H17" s="3"/>
      <c r="I17" s="3"/>
      <c r="J17" s="3"/>
      <c r="K17" s="55" t="n">
        <v>4</v>
      </c>
      <c r="L17" s="3"/>
      <c r="M17" s="3"/>
      <c r="N17" s="3"/>
      <c r="O17" s="3"/>
      <c r="P17" s="3"/>
      <c r="Q17" s="3"/>
      <c r="R17" s="62"/>
      <c r="S17" s="119" t="s">
        <v>227</v>
      </c>
      <c r="T17" s="120" t="e">
        <f aca="false">ROUND(W17/K17*100,2)</f>
        <v>#VALUE!</v>
      </c>
      <c r="U17" s="153" t="n">
        <v>42</v>
      </c>
      <c r="V17" s="154" t="n">
        <v>18</v>
      </c>
      <c r="W17" s="121" t="s">
        <v>282</v>
      </c>
      <c r="X17" s="11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126"/>
      <c r="AN17" s="126"/>
    </row>
    <row r="18" customFormat="false" ht="14.4" hidden="false" customHeight="true" outlineLevel="0" collapsed="false">
      <c r="A18" s="3"/>
      <c r="B18" s="3"/>
      <c r="C18" s="62"/>
      <c r="D18" s="119" t="s">
        <v>230</v>
      </c>
      <c r="E18" s="120" t="e">
        <f aca="false">ROUND(F18/K18*100,2)</f>
        <v>#VALUE!</v>
      </c>
      <c r="F18" s="121" t="s">
        <v>283</v>
      </c>
      <c r="G18" s="11"/>
      <c r="H18" s="3"/>
      <c r="I18" s="3"/>
      <c r="J18" s="3"/>
      <c r="K18" s="55" t="n">
        <v>4</v>
      </c>
      <c r="L18" s="3"/>
      <c r="M18" s="3"/>
      <c r="N18" s="3"/>
      <c r="O18" s="3"/>
      <c r="P18" s="3"/>
      <c r="Q18" s="3"/>
      <c r="R18" s="62"/>
      <c r="S18" s="119" t="s">
        <v>230</v>
      </c>
      <c r="T18" s="120" t="e">
        <f aca="false">ROUND(W18/K18*100,2)</f>
        <v>#VALUE!</v>
      </c>
      <c r="U18" s="153" t="n">
        <v>42</v>
      </c>
      <c r="V18" s="154" t="n">
        <v>20</v>
      </c>
      <c r="W18" s="121" t="s">
        <v>284</v>
      </c>
      <c r="X18" s="11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126"/>
      <c r="AN18" s="126"/>
    </row>
    <row r="19" customFormat="false" ht="14.4" hidden="false" customHeight="true" outlineLevel="0" collapsed="false">
      <c r="A19" s="3"/>
      <c r="B19" s="3"/>
      <c r="C19" s="62"/>
      <c r="D19" s="119" t="s">
        <v>233</v>
      </c>
      <c r="E19" s="120" t="e">
        <f aca="false">ROUND(F19/K19*100,2)</f>
        <v>#VALUE!</v>
      </c>
      <c r="F19" s="121" t="s">
        <v>285</v>
      </c>
      <c r="G19" s="11"/>
      <c r="H19" s="3"/>
      <c r="I19" s="3"/>
      <c r="J19" s="3"/>
      <c r="K19" s="55" t="n">
        <v>5</v>
      </c>
      <c r="L19" s="3"/>
      <c r="M19" s="3"/>
      <c r="N19" s="3"/>
      <c r="O19" s="3"/>
      <c r="P19" s="3"/>
      <c r="Q19" s="3"/>
      <c r="R19" s="62"/>
      <c r="S19" s="119" t="s">
        <v>233</v>
      </c>
      <c r="T19" s="120" t="e">
        <f aca="false">ROUND(W19/K19*100,2)</f>
        <v>#VALUE!</v>
      </c>
      <c r="U19" s="153" t="n">
        <v>42</v>
      </c>
      <c r="V19" s="154" t="n">
        <v>14</v>
      </c>
      <c r="W19" s="121" t="s">
        <v>285</v>
      </c>
      <c r="X19" s="11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126"/>
      <c r="AN19" s="126"/>
    </row>
    <row r="20" customFormat="false" ht="14.4" hidden="false" customHeight="true" outlineLevel="0" collapsed="false">
      <c r="A20" s="3"/>
      <c r="B20" s="3"/>
      <c r="C20" s="62"/>
      <c r="D20" s="119" t="s">
        <v>236</v>
      </c>
      <c r="E20" s="120" t="e">
        <f aca="false">ROUND(F20/K20*100,2)</f>
        <v>#VALUE!</v>
      </c>
      <c r="F20" s="121" t="s">
        <v>286</v>
      </c>
      <c r="G20" s="11"/>
      <c r="H20" s="3"/>
      <c r="I20" s="3"/>
      <c r="J20" s="3"/>
      <c r="K20" s="55" t="n">
        <v>5</v>
      </c>
      <c r="L20" s="3"/>
      <c r="M20" s="3"/>
      <c r="N20" s="3"/>
      <c r="O20" s="3"/>
      <c r="P20" s="3"/>
      <c r="Q20" s="3"/>
      <c r="R20" s="62"/>
      <c r="S20" s="119" t="s">
        <v>236</v>
      </c>
      <c r="T20" s="120" t="e">
        <f aca="false">ROUND(W20/K20*100,2)</f>
        <v>#VALUE!</v>
      </c>
      <c r="U20" s="153" t="n">
        <v>42</v>
      </c>
      <c r="V20" s="154" t="n">
        <v>20</v>
      </c>
      <c r="W20" s="121" t="s">
        <v>226</v>
      </c>
      <c r="X20" s="11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126"/>
      <c r="AN20" s="126"/>
    </row>
    <row r="21" customFormat="false" ht="14.4" hidden="false" customHeight="true" outlineLevel="0" collapsed="false">
      <c r="A21" s="3"/>
      <c r="B21" s="3"/>
      <c r="C21" s="62"/>
      <c r="D21" s="119" t="s">
        <v>239</v>
      </c>
      <c r="E21" s="120" t="e">
        <f aca="false">ROUND(F21/K21*100,2)</f>
        <v>#VALUE!</v>
      </c>
      <c r="F21" s="121" t="s">
        <v>274</v>
      </c>
      <c r="G21" s="11"/>
      <c r="H21" s="3"/>
      <c r="I21" s="3"/>
      <c r="J21" s="3"/>
      <c r="K21" s="55" t="n">
        <v>6</v>
      </c>
      <c r="L21" s="3"/>
      <c r="M21" s="3"/>
      <c r="N21" s="3"/>
      <c r="O21" s="3"/>
      <c r="P21" s="3"/>
      <c r="Q21" s="3"/>
      <c r="R21" s="62"/>
      <c r="S21" s="119" t="s">
        <v>239</v>
      </c>
      <c r="T21" s="120" t="e">
        <f aca="false">ROUND(W21/K21*100,2)</f>
        <v>#VALUE!</v>
      </c>
      <c r="U21" s="153" t="n">
        <v>42</v>
      </c>
      <c r="V21" s="154" t="n">
        <v>9</v>
      </c>
      <c r="W21" s="121" t="s">
        <v>287</v>
      </c>
      <c r="X21" s="11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126"/>
      <c r="AN21" s="126"/>
    </row>
    <row r="22" customFormat="false" ht="14.4" hidden="false" customHeight="true" outlineLevel="0" collapsed="false">
      <c r="A22" s="3"/>
      <c r="B22" s="3"/>
      <c r="C22" s="62"/>
      <c r="D22" s="119" t="s">
        <v>242</v>
      </c>
      <c r="E22" s="120" t="e">
        <f aca="false">ROUND(F22/K22*100,2)</f>
        <v>#VALUE!</v>
      </c>
      <c r="F22" s="121" t="s">
        <v>288</v>
      </c>
      <c r="G22" s="11"/>
      <c r="H22" s="3"/>
      <c r="I22" s="3"/>
      <c r="J22" s="3"/>
      <c r="K22" s="55" t="n">
        <v>6</v>
      </c>
      <c r="L22" s="3"/>
      <c r="M22" s="3"/>
      <c r="N22" s="3"/>
      <c r="O22" s="3"/>
      <c r="P22" s="3"/>
      <c r="Q22" s="3"/>
      <c r="R22" s="62"/>
      <c r="S22" s="119" t="s">
        <v>242</v>
      </c>
      <c r="T22" s="120" t="e">
        <f aca="false">ROUND(W22/K22*100,2)</f>
        <v>#VALUE!</v>
      </c>
      <c r="U22" s="153" t="n">
        <v>42</v>
      </c>
      <c r="V22" s="154" t="n">
        <v>22</v>
      </c>
      <c r="W22" s="121" t="s">
        <v>289</v>
      </c>
      <c r="X22" s="11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126"/>
      <c r="AN22" s="126"/>
    </row>
    <row r="23" customFormat="false" ht="14.4" hidden="false" customHeight="true" outlineLevel="0" collapsed="false">
      <c r="A23" s="3"/>
      <c r="B23" s="3"/>
      <c r="C23" s="62"/>
      <c r="D23" s="119" t="s">
        <v>245</v>
      </c>
      <c r="E23" s="132"/>
      <c r="F23" s="133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62"/>
      <c r="S23" s="119" t="s">
        <v>245</v>
      </c>
      <c r="T23" s="132"/>
      <c r="U23" s="153" t="n">
        <v>42</v>
      </c>
      <c r="V23" s="154" t="n">
        <v>23</v>
      </c>
      <c r="W23" s="133"/>
      <c r="X23" s="11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126"/>
      <c r="AN23" s="126"/>
    </row>
    <row r="24" customFormat="false" ht="14.4" hidden="false" customHeight="true" outlineLevel="0" collapsed="false">
      <c r="A24" s="3"/>
      <c r="B24" s="3"/>
      <c r="C24" s="62"/>
      <c r="D24" s="119" t="s">
        <v>246</v>
      </c>
      <c r="E24" s="132"/>
      <c r="F24" s="133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62"/>
      <c r="S24" s="119" t="s">
        <v>246</v>
      </c>
      <c r="T24" s="132"/>
      <c r="U24" s="153" t="n">
        <v>42</v>
      </c>
      <c r="V24" s="154" t="n">
        <v>23</v>
      </c>
      <c r="W24" s="133"/>
      <c r="X24" s="11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126"/>
      <c r="AN24" s="126"/>
    </row>
    <row r="25" customFormat="false" ht="14.4" hidden="false" customHeight="true" outlineLevel="0" collapsed="false">
      <c r="A25" s="3"/>
      <c r="B25" s="3"/>
      <c r="C25" s="62"/>
      <c r="D25" s="119" t="s">
        <v>247</v>
      </c>
      <c r="E25" s="132"/>
      <c r="F25" s="133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62"/>
      <c r="S25" s="119" t="s">
        <v>247</v>
      </c>
      <c r="T25" s="132"/>
      <c r="U25" s="153" t="n">
        <v>42</v>
      </c>
      <c r="V25" s="154" t="n">
        <v>3</v>
      </c>
      <c r="W25" s="133"/>
      <c r="X25" s="11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126"/>
      <c r="AN25" s="126"/>
    </row>
    <row r="26" customFormat="false" ht="14.4" hidden="false" customHeight="true" outlineLevel="0" collapsed="false">
      <c r="A26" s="3"/>
      <c r="B26" s="3"/>
      <c r="C26" s="62"/>
      <c r="D26" s="119" t="s">
        <v>248</v>
      </c>
      <c r="E26" s="132"/>
      <c r="F26" s="133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62"/>
      <c r="S26" s="119" t="s">
        <v>248</v>
      </c>
      <c r="T26" s="132"/>
      <c r="U26" s="153" t="n">
        <v>42</v>
      </c>
      <c r="V26" s="154" t="n">
        <v>22</v>
      </c>
      <c r="W26" s="133"/>
      <c r="X26" s="11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126"/>
      <c r="AN26" s="126"/>
    </row>
    <row r="27" customFormat="false" ht="14.4" hidden="false" customHeight="true" outlineLevel="0" collapsed="false">
      <c r="A27" s="3"/>
      <c r="B27" s="3"/>
      <c r="C27" s="62"/>
      <c r="D27" s="119" t="s">
        <v>249</v>
      </c>
      <c r="E27" s="132"/>
      <c r="F27" s="133"/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62"/>
      <c r="S27" s="119" t="s">
        <v>249</v>
      </c>
      <c r="T27" s="132"/>
      <c r="U27" s="153" t="n">
        <v>42</v>
      </c>
      <c r="V27" s="154" t="n">
        <v>11</v>
      </c>
      <c r="W27" s="133"/>
      <c r="X27" s="11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126"/>
      <c r="AN27" s="126"/>
    </row>
    <row r="28" customFormat="false" ht="14.4" hidden="false" customHeight="true" outlineLevel="0" collapsed="false">
      <c r="A28" s="3"/>
      <c r="B28" s="3"/>
      <c r="C28" s="62"/>
      <c r="D28" s="119" t="s">
        <v>250</v>
      </c>
      <c r="E28" s="132"/>
      <c r="F28" s="133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62"/>
      <c r="S28" s="119" t="s">
        <v>250</v>
      </c>
      <c r="T28" s="132"/>
      <c r="U28" s="153" t="n">
        <v>42</v>
      </c>
      <c r="V28" s="154" t="n">
        <v>19</v>
      </c>
      <c r="W28" s="133"/>
      <c r="X28" s="11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126"/>
      <c r="AN28" s="126"/>
    </row>
    <row r="29" customFormat="false" ht="14.4" hidden="false" customHeight="true" outlineLevel="0" collapsed="false">
      <c r="A29" s="3"/>
      <c r="B29" s="3"/>
      <c r="C29" s="62"/>
      <c r="D29" s="119" t="s">
        <v>251</v>
      </c>
      <c r="E29" s="132"/>
      <c r="F29" s="133"/>
      <c r="G29" s="11"/>
      <c r="H29" s="3"/>
      <c r="I29" s="3"/>
      <c r="J29" s="3"/>
      <c r="K29" s="3"/>
      <c r="L29" s="3"/>
      <c r="M29" s="3"/>
      <c r="N29" s="3"/>
      <c r="O29" s="3"/>
      <c r="P29" s="3"/>
      <c r="Q29" s="3"/>
      <c r="R29" s="62"/>
      <c r="S29" s="119" t="s">
        <v>251</v>
      </c>
      <c r="T29" s="132"/>
      <c r="U29" s="153" t="n">
        <v>42</v>
      </c>
      <c r="V29" s="154" t="n">
        <v>12</v>
      </c>
      <c r="W29" s="133"/>
      <c r="X29" s="11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126"/>
      <c r="AN29" s="126"/>
    </row>
    <row r="30" customFormat="false" ht="14.4" hidden="false" customHeight="true" outlineLevel="0" collapsed="false">
      <c r="A30" s="3"/>
      <c r="B30" s="3"/>
      <c r="C30" s="62"/>
      <c r="D30" s="119" t="s">
        <v>252</v>
      </c>
      <c r="E30" s="132"/>
      <c r="F30" s="133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62"/>
      <c r="S30" s="119" t="s">
        <v>252</v>
      </c>
      <c r="T30" s="132"/>
      <c r="U30" s="153" t="n">
        <v>42</v>
      </c>
      <c r="V30" s="154" t="n">
        <v>35</v>
      </c>
      <c r="W30" s="133"/>
      <c r="X30" s="11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126"/>
      <c r="AN30" s="126"/>
    </row>
    <row r="31" customFormat="false" ht="14.4" hidden="false" customHeight="true" outlineLevel="0" collapsed="false">
      <c r="A31" s="3"/>
      <c r="B31" s="3"/>
      <c r="C31" s="62"/>
      <c r="D31" s="119" t="s">
        <v>253</v>
      </c>
      <c r="E31" s="132"/>
      <c r="F31" s="133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62"/>
      <c r="S31" s="119" t="s">
        <v>253</v>
      </c>
      <c r="T31" s="132"/>
      <c r="U31" s="153" t="n">
        <v>42</v>
      </c>
      <c r="V31" s="154" t="n">
        <v>11</v>
      </c>
      <c r="W31" s="133"/>
      <c r="X31" s="11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126"/>
      <c r="AN31" s="126"/>
    </row>
    <row r="32" customFormat="false" ht="14.4" hidden="false" customHeight="true" outlineLevel="0" collapsed="false">
      <c r="A32" s="3"/>
      <c r="B32" s="3"/>
      <c r="C32" s="62"/>
      <c r="D32" s="119" t="s">
        <v>254</v>
      </c>
      <c r="E32" s="132"/>
      <c r="F32" s="155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62"/>
      <c r="S32" s="135" t="s">
        <v>254</v>
      </c>
      <c r="T32" s="136"/>
      <c r="U32" s="153" t="n">
        <v>42</v>
      </c>
      <c r="V32" s="154" t="n">
        <v>37</v>
      </c>
      <c r="W32" s="137"/>
      <c r="X32" s="11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126"/>
      <c r="AN32" s="126"/>
    </row>
    <row r="33" customFormat="false" ht="14.4" hidden="false" customHeight="true" outlineLevel="0" collapsed="false">
      <c r="A33" s="3"/>
      <c r="B33" s="3"/>
      <c r="C33" s="3"/>
      <c r="D33" s="138"/>
      <c r="E33" s="138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21"/>
      <c r="T33" s="21"/>
      <c r="U33" s="3"/>
      <c r="V33" s="3"/>
      <c r="W33" s="21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</row>
    <row r="34" customFormat="false" ht="14.4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</row>
    <row r="35" customFormat="false" ht="14.4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</row>
    <row r="36" customFormat="false" ht="14.4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</row>
    <row r="37" customFormat="false" ht="14.4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</row>
    <row r="38" customFormat="false" ht="14.4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</row>
    <row r="39" customFormat="false" ht="14.4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</row>
    <row r="40" customFormat="false" ht="14.4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</row>
    <row r="41" customFormat="false" ht="14.4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</row>
    <row r="42" customFormat="false" ht="14.4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</row>
    <row r="43" customFormat="false" ht="14.4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</row>
    <row r="44" customFormat="false" ht="14.4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</row>
    <row r="45" customFormat="false" ht="14.4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</row>
    <row r="46" customFormat="false" ht="14.4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</row>
    <row r="47" customFormat="false" ht="14.4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</row>
    <row r="48" customFormat="false" ht="14.4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</row>
    <row r="49" customFormat="false" ht="14.4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</row>
    <row r="50" customFormat="false" ht="14.4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</row>
    <row r="51" customFormat="false" ht="14.4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</row>
    <row r="52" customFormat="false" ht="14.4" hidden="false" customHeight="true" outlineLevel="0" collapsed="false">
      <c r="A52" s="3"/>
      <c r="B52" s="3"/>
      <c r="C52" s="3"/>
      <c r="D52" s="5"/>
      <c r="E52" s="5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</row>
    <row r="53" customFormat="false" ht="14.4" hidden="false" customHeight="true" outlineLevel="0" collapsed="false">
      <c r="A53" s="3"/>
      <c r="B53" s="3"/>
      <c r="C53" s="62"/>
      <c r="D53" s="156" t="s">
        <v>12</v>
      </c>
      <c r="E53" s="156"/>
      <c r="F53" s="11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</row>
    <row r="54" customFormat="false" ht="14.4" hidden="false" customHeight="true" outlineLevel="0" collapsed="false">
      <c r="A54" s="3"/>
      <c r="B54" s="3"/>
      <c r="C54" s="3"/>
      <c r="D54" s="112" t="s">
        <v>195</v>
      </c>
      <c r="E54" s="112" t="s">
        <v>196</v>
      </c>
      <c r="F54" s="113" t="s">
        <v>197</v>
      </c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</row>
    <row r="55" customFormat="false" ht="14.4" hidden="false" customHeight="true" outlineLevel="0" collapsed="false">
      <c r="A55" s="3"/>
      <c r="B55" s="3"/>
      <c r="C55" s="62"/>
      <c r="D55" s="119" t="s">
        <v>200</v>
      </c>
      <c r="E55" s="120" t="e">
        <f aca="false">ROUND(F55/K8*100,2)</f>
        <v>#VALUE!</v>
      </c>
      <c r="F55" s="121" t="s">
        <v>290</v>
      </c>
      <c r="G55" s="11"/>
      <c r="H55" s="3"/>
      <c r="I55" s="141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</row>
    <row r="56" customFormat="false" ht="14.4" hidden="false" customHeight="true" outlineLevel="0" collapsed="false">
      <c r="A56" s="3"/>
      <c r="B56" s="3"/>
      <c r="C56" s="62"/>
      <c r="D56" s="119" t="s">
        <v>203</v>
      </c>
      <c r="E56" s="120" t="e">
        <f aca="false">ROUND(F56/K9*100,2)</f>
        <v>#VALUE!</v>
      </c>
      <c r="F56" s="121" t="s">
        <v>255</v>
      </c>
      <c r="G56" s="11"/>
      <c r="H56" s="3"/>
      <c r="I56" s="141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</row>
    <row r="57" customFormat="false" ht="14.4" hidden="false" customHeight="true" outlineLevel="0" collapsed="false">
      <c r="A57" s="3"/>
      <c r="B57" s="3"/>
      <c r="C57" s="62"/>
      <c r="D57" s="119" t="s">
        <v>206</v>
      </c>
      <c r="E57" s="120" t="e">
        <f aca="false">ROUND(F57/K10*100,2)</f>
        <v>#VALUE!</v>
      </c>
      <c r="F57" s="121" t="s">
        <v>291</v>
      </c>
      <c r="G57" s="11"/>
      <c r="H57" s="3"/>
      <c r="I57" s="141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</row>
    <row r="58" customFormat="false" ht="14.4" hidden="false" customHeight="true" outlineLevel="0" collapsed="false">
      <c r="A58" s="3"/>
      <c r="B58" s="3"/>
      <c r="C58" s="62"/>
      <c r="D58" s="119" t="s">
        <v>209</v>
      </c>
      <c r="E58" s="120" t="e">
        <f aca="false">ROUND(F58/K11*100,2)</f>
        <v>#VALUE!</v>
      </c>
      <c r="F58" s="121" t="s">
        <v>292</v>
      </c>
      <c r="G58" s="11"/>
      <c r="H58" s="3"/>
      <c r="I58" s="141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</row>
    <row r="59" customFormat="false" ht="14.4" hidden="false" customHeight="true" outlineLevel="0" collapsed="false">
      <c r="A59" s="3"/>
      <c r="B59" s="3"/>
      <c r="C59" s="62"/>
      <c r="D59" s="119" t="s">
        <v>212</v>
      </c>
      <c r="E59" s="120" t="e">
        <f aca="false">ROUND(F59/K12*100,2)</f>
        <v>#VALUE!</v>
      </c>
      <c r="F59" s="121" t="s">
        <v>293</v>
      </c>
      <c r="G59" s="11"/>
      <c r="H59" s="3"/>
      <c r="I59" s="141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</row>
    <row r="60" customFormat="false" ht="14.4" hidden="false" customHeight="true" outlineLevel="0" collapsed="false">
      <c r="A60" s="3"/>
      <c r="B60" s="3"/>
      <c r="C60" s="62"/>
      <c r="D60" s="119" t="s">
        <v>215</v>
      </c>
      <c r="E60" s="120" t="e">
        <f aca="false">ROUND(F60/K13*100,2)</f>
        <v>#VALUE!</v>
      </c>
      <c r="F60" s="121" t="s">
        <v>213</v>
      </c>
      <c r="G60" s="11"/>
      <c r="H60" s="3"/>
      <c r="I60" s="141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</row>
    <row r="61" customFormat="false" ht="14.4" hidden="false" customHeight="true" outlineLevel="0" collapsed="false">
      <c r="A61" s="3"/>
      <c r="B61" s="3"/>
      <c r="C61" s="62"/>
      <c r="D61" s="119" t="s">
        <v>218</v>
      </c>
      <c r="E61" s="120" t="e">
        <f aca="false">ROUND(F61/K14*100,2)</f>
        <v>#VALUE!</v>
      </c>
      <c r="F61" s="121" t="s">
        <v>294</v>
      </c>
      <c r="G61" s="11"/>
      <c r="H61" s="3"/>
      <c r="I61" s="141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</row>
    <row r="62" customFormat="false" ht="14.4" hidden="false" customHeight="true" outlineLevel="0" collapsed="false">
      <c r="A62" s="3"/>
      <c r="B62" s="3"/>
      <c r="C62" s="62"/>
      <c r="D62" s="119" t="s">
        <v>221</v>
      </c>
      <c r="E62" s="120" t="e">
        <f aca="false">ROUND(F62/K15*100,2)</f>
        <v>#VALUE!</v>
      </c>
      <c r="F62" s="121" t="s">
        <v>295</v>
      </c>
      <c r="G62" s="11"/>
      <c r="H62" s="3"/>
      <c r="I62" s="141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</row>
    <row r="63" customFormat="false" ht="14.4" hidden="false" customHeight="true" outlineLevel="0" collapsed="false">
      <c r="A63" s="3"/>
      <c r="B63" s="3"/>
      <c r="C63" s="62"/>
      <c r="D63" s="119" t="s">
        <v>224</v>
      </c>
      <c r="E63" s="120" t="e">
        <f aca="false">ROUND(F63/K16*100,2)</f>
        <v>#VALUE!</v>
      </c>
      <c r="F63" s="121" t="s">
        <v>281</v>
      </c>
      <c r="G63" s="11"/>
      <c r="H63" s="3"/>
      <c r="I63" s="141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</row>
    <row r="64" customFormat="false" ht="14.4" hidden="false" customHeight="true" outlineLevel="0" collapsed="false">
      <c r="A64" s="3"/>
      <c r="B64" s="3"/>
      <c r="C64" s="62"/>
      <c r="D64" s="119" t="s">
        <v>227</v>
      </c>
      <c r="E64" s="120" t="e">
        <f aca="false">ROUND(F64/K17*100,2)</f>
        <v>#VALUE!</v>
      </c>
      <c r="F64" s="121" t="s">
        <v>296</v>
      </c>
      <c r="G64" s="11"/>
      <c r="H64" s="3"/>
      <c r="I64" s="141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</row>
    <row r="65" customFormat="false" ht="14.4" hidden="false" customHeight="true" outlineLevel="0" collapsed="false">
      <c r="A65" s="3"/>
      <c r="B65" s="3"/>
      <c r="C65" s="62"/>
      <c r="D65" s="119" t="s">
        <v>230</v>
      </c>
      <c r="E65" s="120" t="e">
        <f aca="false">ROUND(F65/K18*100,2)</f>
        <v>#VALUE!</v>
      </c>
      <c r="F65" s="121" t="s">
        <v>294</v>
      </c>
      <c r="G65" s="11"/>
      <c r="H65" s="3"/>
      <c r="I65" s="141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</row>
    <row r="66" customFormat="false" ht="14.4" hidden="false" customHeight="true" outlineLevel="0" collapsed="false">
      <c r="A66" s="3"/>
      <c r="B66" s="3"/>
      <c r="C66" s="62"/>
      <c r="D66" s="119" t="s">
        <v>233</v>
      </c>
      <c r="E66" s="120" t="e">
        <f aca="false">ROUND(F66/K19*100,2)</f>
        <v>#VALUE!</v>
      </c>
      <c r="F66" s="121" t="s">
        <v>285</v>
      </c>
      <c r="G66" s="11"/>
      <c r="H66" s="3"/>
      <c r="I66" s="141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</row>
    <row r="67" customFormat="false" ht="14.4" hidden="false" customHeight="true" outlineLevel="0" collapsed="false">
      <c r="A67" s="3"/>
      <c r="B67" s="3"/>
      <c r="C67" s="62"/>
      <c r="D67" s="119" t="s">
        <v>236</v>
      </c>
      <c r="E67" s="120" t="e">
        <f aca="false">ROUND(F67/K20*100,2)</f>
        <v>#VALUE!</v>
      </c>
      <c r="F67" s="121" t="s">
        <v>286</v>
      </c>
      <c r="G67" s="11"/>
      <c r="H67" s="3"/>
      <c r="I67" s="141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</row>
    <row r="68" customFormat="false" ht="14.4" hidden="false" customHeight="true" outlineLevel="0" collapsed="false">
      <c r="A68" s="3"/>
      <c r="B68" s="3"/>
      <c r="C68" s="62"/>
      <c r="D68" s="119" t="s">
        <v>239</v>
      </c>
      <c r="E68" s="120" t="e">
        <f aca="false">ROUND(F68/K21*100,2)</f>
        <v>#VALUE!</v>
      </c>
      <c r="F68" s="121" t="s">
        <v>297</v>
      </c>
      <c r="G68" s="11"/>
      <c r="H68" s="3"/>
      <c r="I68" s="141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</row>
    <row r="69" customFormat="false" ht="14.4" hidden="false" customHeight="true" outlineLevel="0" collapsed="false">
      <c r="A69" s="3"/>
      <c r="B69" s="3"/>
      <c r="C69" s="62"/>
      <c r="D69" s="119" t="s">
        <v>242</v>
      </c>
      <c r="E69" s="120" t="e">
        <f aca="false">ROUND(F69/K22*100,2)</f>
        <v>#VALUE!</v>
      </c>
      <c r="F69" s="121" t="s">
        <v>298</v>
      </c>
      <c r="G69" s="11"/>
      <c r="H69" s="3"/>
      <c r="I69" s="141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</row>
    <row r="70" customFormat="false" ht="14.4" hidden="false" customHeight="true" outlineLevel="0" collapsed="false">
      <c r="A70" s="3"/>
      <c r="B70" s="3"/>
      <c r="C70" s="62"/>
      <c r="D70" s="119" t="s">
        <v>245</v>
      </c>
      <c r="E70" s="132"/>
      <c r="F70" s="133"/>
      <c r="G70" s="11"/>
      <c r="H70" s="3"/>
      <c r="I70" s="141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</row>
    <row r="71" customFormat="false" ht="14.4" hidden="false" customHeight="true" outlineLevel="0" collapsed="false">
      <c r="A71" s="3"/>
      <c r="B71" s="3"/>
      <c r="C71" s="62"/>
      <c r="D71" s="119" t="s">
        <v>246</v>
      </c>
      <c r="E71" s="132"/>
      <c r="F71" s="133"/>
      <c r="G71" s="11"/>
      <c r="H71" s="3"/>
      <c r="I71" s="141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</row>
    <row r="72" customFormat="false" ht="14.4" hidden="false" customHeight="true" outlineLevel="0" collapsed="false">
      <c r="A72" s="3"/>
      <c r="B72" s="3"/>
      <c r="C72" s="62"/>
      <c r="D72" s="119" t="s">
        <v>247</v>
      </c>
      <c r="E72" s="132"/>
      <c r="F72" s="133"/>
      <c r="G72" s="11"/>
      <c r="H72" s="3"/>
      <c r="I72" s="141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</row>
    <row r="73" customFormat="false" ht="14.4" hidden="false" customHeight="true" outlineLevel="0" collapsed="false">
      <c r="A73" s="3"/>
      <c r="B73" s="3"/>
      <c r="C73" s="62"/>
      <c r="D73" s="119" t="s">
        <v>248</v>
      </c>
      <c r="E73" s="132"/>
      <c r="F73" s="133"/>
      <c r="G73" s="11"/>
      <c r="H73" s="3"/>
      <c r="I73" s="141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</row>
    <row r="74" customFormat="false" ht="14.4" hidden="false" customHeight="true" outlineLevel="0" collapsed="false">
      <c r="A74" s="3"/>
      <c r="B74" s="3"/>
      <c r="C74" s="62"/>
      <c r="D74" s="119" t="s">
        <v>249</v>
      </c>
      <c r="E74" s="132"/>
      <c r="F74" s="133"/>
      <c r="G74" s="11"/>
      <c r="H74" s="3"/>
      <c r="I74" s="141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</row>
    <row r="75" customFormat="false" ht="14.4" hidden="false" customHeight="true" outlineLevel="0" collapsed="false">
      <c r="A75" s="3"/>
      <c r="B75" s="3"/>
      <c r="C75" s="62"/>
      <c r="D75" s="119" t="s">
        <v>250</v>
      </c>
      <c r="E75" s="132"/>
      <c r="F75" s="133"/>
      <c r="G75" s="11"/>
      <c r="H75" s="3"/>
      <c r="I75" s="141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</row>
    <row r="76" customFormat="false" ht="14.4" hidden="false" customHeight="true" outlineLevel="0" collapsed="false">
      <c r="A76" s="3"/>
      <c r="B76" s="3"/>
      <c r="C76" s="62"/>
      <c r="D76" s="119" t="s">
        <v>251</v>
      </c>
      <c r="E76" s="132"/>
      <c r="F76" s="133"/>
      <c r="G76" s="11"/>
      <c r="H76" s="3"/>
      <c r="I76" s="141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</row>
    <row r="77" customFormat="false" ht="14.4" hidden="false" customHeight="true" outlineLevel="0" collapsed="false">
      <c r="A77" s="3"/>
      <c r="B77" s="3"/>
      <c r="C77" s="62"/>
      <c r="D77" s="119" t="s">
        <v>252</v>
      </c>
      <c r="E77" s="132"/>
      <c r="F77" s="133"/>
      <c r="G77" s="11"/>
      <c r="H77" s="3"/>
      <c r="I77" s="141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</row>
    <row r="78" customFormat="false" ht="14.4" hidden="false" customHeight="true" outlineLevel="0" collapsed="false">
      <c r="A78" s="3"/>
      <c r="B78" s="3"/>
      <c r="C78" s="62"/>
      <c r="D78" s="119" t="s">
        <v>253</v>
      </c>
      <c r="E78" s="132"/>
      <c r="F78" s="133"/>
      <c r="G78" s="11"/>
      <c r="H78" s="3"/>
      <c r="I78" s="141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</row>
    <row r="79" customFormat="false" ht="14.4" hidden="false" customHeight="true" outlineLevel="0" collapsed="false">
      <c r="A79" s="3"/>
      <c r="B79" s="3"/>
      <c r="C79" s="62"/>
      <c r="D79" s="149" t="s">
        <v>254</v>
      </c>
      <c r="E79" s="157"/>
      <c r="F79" s="155"/>
      <c r="G79" s="11"/>
      <c r="H79" s="3"/>
      <c r="I79" s="141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</row>
  </sheetData>
  <mergeCells count="3">
    <mergeCell ref="D6:E6"/>
    <mergeCell ref="S6:T6"/>
    <mergeCell ref="D53:E53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&amp;12 000000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.4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11.13"/>
    <col collapsed="false" customWidth="false" hidden="false" outlineLevel="0" max="6" min="3" style="1" width="8.85"/>
    <col collapsed="false" customWidth="true" hidden="false" outlineLevel="0" max="8" min="7" style="1" width="9.14"/>
    <col collapsed="false" customWidth="false" hidden="false" outlineLevel="0" max="14" min="9" style="1" width="8.85"/>
    <col collapsed="false" customWidth="true" hidden="false" outlineLevel="0" max="16" min="15" style="1" width="9.14"/>
    <col collapsed="false" customWidth="false" hidden="false" outlineLevel="0" max="19" min="17" style="1" width="8.85"/>
    <col collapsed="false" customWidth="false" hidden="true" outlineLevel="0" max="21" min="20" style="1" width="8.85"/>
    <col collapsed="false" customWidth="false" hidden="false" outlineLevel="0" max="256" min="22" style="1" width="8.85"/>
  </cols>
  <sheetData>
    <row r="1" customFormat="false" ht="14.4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14.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</row>
    <row r="3" customFormat="false" ht="14.4" hidden="false" customHeight="true" outlineLevel="0" collapsed="false">
      <c r="A3" s="3"/>
      <c r="B3" s="5"/>
      <c r="C3" s="5"/>
      <c r="D3" s="3"/>
      <c r="E3" s="5"/>
      <c r="F3" s="5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5"/>
      <c r="S3" s="5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</row>
    <row r="4" customFormat="false" ht="28.8" hidden="false" customHeight="true" outlineLevel="0" collapsed="false">
      <c r="A4" s="117"/>
      <c r="B4" s="31" t="s">
        <v>54</v>
      </c>
      <c r="C4" s="31" t="s">
        <v>199</v>
      </c>
      <c r="D4" s="30"/>
      <c r="E4" s="110" t="s">
        <v>299</v>
      </c>
      <c r="F4" s="110"/>
      <c r="G4" s="11"/>
      <c r="H4" s="3"/>
      <c r="I4" s="3"/>
      <c r="J4" s="3"/>
      <c r="K4" s="3"/>
      <c r="L4" s="3"/>
      <c r="M4" s="3"/>
      <c r="N4" s="3"/>
      <c r="O4" s="3"/>
      <c r="P4" s="3"/>
      <c r="Q4" s="62"/>
      <c r="R4" s="110" t="s">
        <v>300</v>
      </c>
      <c r="S4" s="110"/>
      <c r="T4" s="11"/>
      <c r="U4" s="62"/>
      <c r="V4" s="11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</row>
    <row r="5" customFormat="false" ht="14.4" hidden="false" customHeight="true" outlineLevel="0" collapsed="false">
      <c r="A5" s="127" t="s">
        <v>12</v>
      </c>
      <c r="B5" s="128" t="n">
        <f aca="false">'Celková úspěšnost'!D5</f>
        <v>36</v>
      </c>
      <c r="C5" s="129" t="n">
        <f aca="false">'Celková úspěšnost'!E5</f>
        <v>10247</v>
      </c>
      <c r="D5" s="11"/>
      <c r="E5" s="112" t="s">
        <v>195</v>
      </c>
      <c r="F5" s="112" t="s">
        <v>196</v>
      </c>
      <c r="G5" s="113" t="s">
        <v>197</v>
      </c>
      <c r="H5" s="3"/>
      <c r="I5" s="3"/>
      <c r="J5" s="3"/>
      <c r="K5" s="114" t="s">
        <v>198</v>
      </c>
      <c r="L5" s="3"/>
      <c r="M5" s="3"/>
      <c r="N5" s="3"/>
      <c r="O5" s="3"/>
      <c r="P5" s="3"/>
      <c r="Q5" s="3"/>
      <c r="R5" s="115" t="s">
        <v>195</v>
      </c>
      <c r="S5" s="115" t="s">
        <v>196</v>
      </c>
      <c r="T5" s="3"/>
      <c r="U5" s="3"/>
      <c r="V5" s="116" t="s">
        <v>197</v>
      </c>
      <c r="W5" s="3"/>
      <c r="X5" s="3"/>
      <c r="Y5" s="3"/>
      <c r="Z5" s="3"/>
      <c r="AA5" s="3"/>
      <c r="AB5" s="3"/>
      <c r="AC5" s="3"/>
      <c r="AD5" s="3"/>
      <c r="AE5" s="3"/>
      <c r="AF5" s="126"/>
      <c r="AG5" s="126"/>
      <c r="AH5" s="3"/>
      <c r="AI5" s="3"/>
    </row>
    <row r="6" customFormat="false" ht="14.4" hidden="false" customHeight="true" outlineLevel="0" collapsed="false">
      <c r="A6" s="118" t="s">
        <v>17</v>
      </c>
      <c r="B6" s="97" t="n">
        <f aca="false">'Celková úspěšnost'!I5</f>
        <v>37</v>
      </c>
      <c r="C6" s="129" t="n">
        <f aca="false">'Celková úspěšnost'!H5</f>
        <v>5363</v>
      </c>
      <c r="D6" s="30"/>
      <c r="E6" s="119" t="s">
        <v>200</v>
      </c>
      <c r="F6" s="120" t="e">
        <f aca="false">ROUND(G6/K6*100,2)</f>
        <v>#VALUE!</v>
      </c>
      <c r="G6" s="121" t="s">
        <v>301</v>
      </c>
      <c r="H6" s="11"/>
      <c r="I6" s="3"/>
      <c r="J6" s="3"/>
      <c r="K6" s="55" t="n">
        <v>1</v>
      </c>
      <c r="L6" s="3"/>
      <c r="M6" s="3"/>
      <c r="N6" s="3"/>
      <c r="O6" s="3"/>
      <c r="P6" s="3"/>
      <c r="Q6" s="62"/>
      <c r="R6" s="122" t="s">
        <v>200</v>
      </c>
      <c r="S6" s="123" t="e">
        <f aca="false">ROUND(V6/K6*100,2)</f>
        <v>#VALUE!</v>
      </c>
      <c r="T6" s="153" t="n">
        <v>44</v>
      </c>
      <c r="U6" s="154" t="n">
        <v>35</v>
      </c>
      <c r="V6" s="125" t="s">
        <v>302</v>
      </c>
      <c r="W6" s="11"/>
      <c r="X6" s="3"/>
      <c r="Y6" s="3"/>
      <c r="Z6" s="3"/>
      <c r="AA6" s="3"/>
      <c r="AB6" s="3"/>
      <c r="AC6" s="3"/>
      <c r="AD6" s="3"/>
      <c r="AE6" s="3"/>
      <c r="AF6" s="126"/>
      <c r="AG6" s="126"/>
      <c r="AH6" s="3"/>
      <c r="AI6" s="3"/>
    </row>
    <row r="7" customFormat="false" ht="14.4" hidden="false" customHeight="true" outlineLevel="0" collapsed="false">
      <c r="A7" s="118" t="s">
        <v>18</v>
      </c>
      <c r="B7" s="97" t="n">
        <f aca="false">'Celková úspěšnost'!M5</f>
        <v>35</v>
      </c>
      <c r="C7" s="129" t="n">
        <f aca="false">'Celková úspěšnost'!L5</f>
        <v>4884</v>
      </c>
      <c r="D7" s="30"/>
      <c r="E7" s="119" t="s">
        <v>203</v>
      </c>
      <c r="F7" s="120" t="e">
        <f aca="false">ROUND(G7/K7*100,2)</f>
        <v>#VALUE!</v>
      </c>
      <c r="G7" s="121" t="s">
        <v>303</v>
      </c>
      <c r="H7" s="11"/>
      <c r="I7" s="3"/>
      <c r="J7" s="3"/>
      <c r="K7" s="55" t="n">
        <v>1</v>
      </c>
      <c r="L7" s="3"/>
      <c r="M7" s="3"/>
      <c r="N7" s="3"/>
      <c r="O7" s="3"/>
      <c r="P7" s="3"/>
      <c r="Q7" s="62"/>
      <c r="R7" s="119" t="s">
        <v>203</v>
      </c>
      <c r="S7" s="120" t="e">
        <f aca="false">ROUND(V7/K7*100,2)</f>
        <v>#VALUE!</v>
      </c>
      <c r="T7" s="153" t="n">
        <v>44</v>
      </c>
      <c r="U7" s="154" t="n">
        <v>27</v>
      </c>
      <c r="V7" s="121" t="s">
        <v>304</v>
      </c>
      <c r="W7" s="11"/>
      <c r="X7" s="3"/>
      <c r="Y7" s="3"/>
      <c r="Z7" s="3"/>
      <c r="AA7" s="3"/>
      <c r="AB7" s="3"/>
      <c r="AC7" s="3"/>
      <c r="AD7" s="3"/>
      <c r="AE7" s="3"/>
      <c r="AF7" s="126"/>
      <c r="AG7" s="126"/>
      <c r="AH7" s="3"/>
      <c r="AI7" s="3"/>
    </row>
    <row r="8" customFormat="false" ht="14.4" hidden="false" customHeight="true" outlineLevel="0" collapsed="false">
      <c r="A8" s="21"/>
      <c r="B8" s="21"/>
      <c r="C8" s="21"/>
      <c r="D8" s="62"/>
      <c r="E8" s="119" t="s">
        <v>206</v>
      </c>
      <c r="F8" s="120" t="e">
        <f aca="false">ROUND(G8/K8*100,2)</f>
        <v>#VALUE!</v>
      </c>
      <c r="G8" s="121" t="s">
        <v>305</v>
      </c>
      <c r="H8" s="11"/>
      <c r="I8" s="3"/>
      <c r="J8" s="3"/>
      <c r="K8" s="55" t="n">
        <v>2</v>
      </c>
      <c r="L8" s="3"/>
      <c r="M8" s="3"/>
      <c r="N8" s="3"/>
      <c r="O8" s="3"/>
      <c r="P8" s="3"/>
      <c r="Q8" s="62"/>
      <c r="R8" s="119" t="s">
        <v>206</v>
      </c>
      <c r="S8" s="120" t="e">
        <f aca="false">ROUND(V8/K8*100,2)</f>
        <v>#VALUE!</v>
      </c>
      <c r="T8" s="153" t="n">
        <v>44</v>
      </c>
      <c r="U8" s="154" t="n">
        <v>25</v>
      </c>
      <c r="V8" s="121" t="s">
        <v>225</v>
      </c>
      <c r="W8" s="11"/>
      <c r="X8" s="3"/>
      <c r="Y8" s="3"/>
      <c r="Z8" s="3"/>
      <c r="AA8" s="3"/>
      <c r="AB8" s="3"/>
      <c r="AC8" s="3"/>
      <c r="AD8" s="3"/>
      <c r="AE8" s="3"/>
      <c r="AF8" s="126"/>
      <c r="AG8" s="126"/>
      <c r="AH8" s="3"/>
      <c r="AI8" s="3"/>
    </row>
    <row r="9" customFormat="false" ht="14.4" hidden="false" customHeight="true" outlineLevel="0" collapsed="false">
      <c r="A9" s="3"/>
      <c r="B9" s="3"/>
      <c r="C9" s="3"/>
      <c r="D9" s="62"/>
      <c r="E9" s="119" t="s">
        <v>209</v>
      </c>
      <c r="F9" s="120" t="e">
        <f aca="false">ROUND(G9/K9*100,2)</f>
        <v>#VALUE!</v>
      </c>
      <c r="G9" s="121" t="s">
        <v>306</v>
      </c>
      <c r="H9" s="11"/>
      <c r="I9" s="3"/>
      <c r="J9" s="3"/>
      <c r="K9" s="55" t="n">
        <v>2</v>
      </c>
      <c r="L9" s="3"/>
      <c r="M9" s="3"/>
      <c r="N9" s="3"/>
      <c r="O9" s="3"/>
      <c r="P9" s="3"/>
      <c r="Q9" s="62"/>
      <c r="R9" s="119" t="s">
        <v>209</v>
      </c>
      <c r="S9" s="120" t="e">
        <f aca="false">ROUND(V9/K9*100,2)</f>
        <v>#VALUE!</v>
      </c>
      <c r="T9" s="153" t="n">
        <v>44</v>
      </c>
      <c r="U9" s="154" t="n">
        <v>32</v>
      </c>
      <c r="V9" s="121" t="s">
        <v>307</v>
      </c>
      <c r="W9" s="11"/>
      <c r="X9" s="3"/>
      <c r="Y9" s="3"/>
      <c r="Z9" s="3"/>
      <c r="AA9" s="3"/>
      <c r="AB9" s="3"/>
      <c r="AC9" s="3"/>
      <c r="AD9" s="3"/>
      <c r="AE9" s="3"/>
      <c r="AF9" s="126"/>
      <c r="AG9" s="126"/>
      <c r="AH9" s="3"/>
      <c r="AI9" s="3"/>
    </row>
    <row r="10" customFormat="false" ht="14.4" hidden="false" customHeight="true" outlineLevel="0" collapsed="false">
      <c r="A10" s="3"/>
      <c r="B10" s="3"/>
      <c r="C10" s="3"/>
      <c r="D10" s="62"/>
      <c r="E10" s="119" t="s">
        <v>212</v>
      </c>
      <c r="F10" s="120" t="e">
        <f aca="false">ROUND(G10/K10*100,2)</f>
        <v>#VALUE!</v>
      </c>
      <c r="G10" s="121" t="s">
        <v>291</v>
      </c>
      <c r="H10" s="11"/>
      <c r="I10" s="3"/>
      <c r="J10" s="3"/>
      <c r="K10" s="55" t="n">
        <v>2</v>
      </c>
      <c r="L10" s="3"/>
      <c r="M10" s="3"/>
      <c r="N10" s="3"/>
      <c r="O10" s="3"/>
      <c r="P10" s="3"/>
      <c r="Q10" s="62"/>
      <c r="R10" s="119" t="s">
        <v>212</v>
      </c>
      <c r="S10" s="120" t="e">
        <f aca="false">ROUND(V10/K10*100,2)</f>
        <v>#VALUE!</v>
      </c>
      <c r="T10" s="153" t="n">
        <v>44</v>
      </c>
      <c r="U10" s="154" t="n">
        <v>41</v>
      </c>
      <c r="V10" s="121" t="s">
        <v>308</v>
      </c>
      <c r="W10" s="11"/>
      <c r="X10" s="3"/>
      <c r="Y10" s="3"/>
      <c r="Z10" s="3"/>
      <c r="AA10" s="3"/>
      <c r="AB10" s="3"/>
      <c r="AC10" s="3"/>
      <c r="AD10" s="3"/>
      <c r="AE10" s="3"/>
      <c r="AF10" s="126"/>
      <c r="AG10" s="126"/>
      <c r="AH10" s="3"/>
      <c r="AI10" s="3"/>
    </row>
    <row r="11" customFormat="false" ht="14.4" hidden="false" customHeight="true" outlineLevel="0" collapsed="false">
      <c r="A11" s="3"/>
      <c r="B11" s="3"/>
      <c r="C11" s="3"/>
      <c r="D11" s="62"/>
      <c r="E11" s="119" t="s">
        <v>215</v>
      </c>
      <c r="F11" s="120" t="e">
        <f aca="false">ROUND(G11/K11*100,2)</f>
        <v>#VALUE!</v>
      </c>
      <c r="G11" s="121" t="s">
        <v>309</v>
      </c>
      <c r="H11" s="11"/>
      <c r="I11" s="3"/>
      <c r="J11" s="3"/>
      <c r="K11" s="55" t="n">
        <v>3</v>
      </c>
      <c r="L11" s="3"/>
      <c r="M11" s="3"/>
      <c r="N11" s="3"/>
      <c r="O11" s="3"/>
      <c r="P11" s="3"/>
      <c r="Q11" s="62"/>
      <c r="R11" s="119" t="s">
        <v>215</v>
      </c>
      <c r="S11" s="120" t="e">
        <f aca="false">ROUND(V11/K11*100,2)</f>
        <v>#VALUE!</v>
      </c>
      <c r="T11" s="153" t="n">
        <v>44</v>
      </c>
      <c r="U11" s="154" t="n">
        <v>38</v>
      </c>
      <c r="V11" s="121" t="s">
        <v>310</v>
      </c>
      <c r="W11" s="11"/>
      <c r="X11" s="3"/>
      <c r="Y11" s="3"/>
      <c r="Z11" s="3"/>
      <c r="AA11" s="3"/>
      <c r="AB11" s="3"/>
      <c r="AC11" s="3"/>
      <c r="AD11" s="3"/>
      <c r="AE11" s="3"/>
      <c r="AF11" s="126"/>
      <c r="AG11" s="126"/>
      <c r="AH11" s="3"/>
      <c r="AI11" s="3"/>
    </row>
    <row r="12" customFormat="false" ht="14.4" hidden="false" customHeight="true" outlineLevel="0" collapsed="false">
      <c r="A12" s="3"/>
      <c r="B12" s="3"/>
      <c r="C12" s="3"/>
      <c r="D12" s="62"/>
      <c r="E12" s="119" t="s">
        <v>218</v>
      </c>
      <c r="F12" s="120" t="e">
        <f aca="false">ROUND(G12/K12*100,2)</f>
        <v>#VALUE!</v>
      </c>
      <c r="G12" s="121" t="s">
        <v>226</v>
      </c>
      <c r="H12" s="11"/>
      <c r="I12" s="3"/>
      <c r="J12" s="3"/>
      <c r="K12" s="55" t="n">
        <v>3</v>
      </c>
      <c r="L12" s="3"/>
      <c r="M12" s="3"/>
      <c r="N12" s="3"/>
      <c r="O12" s="3"/>
      <c r="P12" s="3"/>
      <c r="Q12" s="62"/>
      <c r="R12" s="119" t="s">
        <v>218</v>
      </c>
      <c r="S12" s="120" t="e">
        <f aca="false">ROUND(V12/K12*100,2)</f>
        <v>#VALUE!</v>
      </c>
      <c r="T12" s="153" t="n">
        <v>44</v>
      </c>
      <c r="U12" s="154" t="n">
        <v>35</v>
      </c>
      <c r="V12" s="121" t="s">
        <v>311</v>
      </c>
      <c r="W12" s="11"/>
      <c r="X12" s="3"/>
      <c r="Y12" s="3"/>
      <c r="Z12" s="3"/>
      <c r="AA12" s="3"/>
      <c r="AB12" s="3"/>
      <c r="AC12" s="3"/>
      <c r="AD12" s="3"/>
      <c r="AE12" s="3"/>
      <c r="AF12" s="126"/>
      <c r="AG12" s="126"/>
      <c r="AH12" s="3"/>
      <c r="AI12" s="3"/>
    </row>
    <row r="13" customFormat="false" ht="14.4" hidden="false" customHeight="true" outlineLevel="0" collapsed="false">
      <c r="A13" s="3"/>
      <c r="B13" s="3"/>
      <c r="C13" s="3"/>
      <c r="D13" s="62"/>
      <c r="E13" s="119" t="s">
        <v>221</v>
      </c>
      <c r="F13" s="120" t="e">
        <f aca="false">ROUND(G13/K13*100,2)</f>
        <v>#VALUE!</v>
      </c>
      <c r="G13" s="121" t="s">
        <v>312</v>
      </c>
      <c r="H13" s="11"/>
      <c r="I13" s="3"/>
      <c r="J13" s="3"/>
      <c r="K13" s="55" t="n">
        <v>3</v>
      </c>
      <c r="L13" s="3"/>
      <c r="M13" s="3"/>
      <c r="N13" s="3"/>
      <c r="O13" s="3"/>
      <c r="P13" s="3"/>
      <c r="Q13" s="62"/>
      <c r="R13" s="119" t="s">
        <v>221</v>
      </c>
      <c r="S13" s="120" t="e">
        <f aca="false">ROUND(V13/K13*100,2)</f>
        <v>#VALUE!</v>
      </c>
      <c r="T13" s="153" t="n">
        <v>44</v>
      </c>
      <c r="U13" s="154" t="n">
        <v>28</v>
      </c>
      <c r="V13" s="121" t="s">
        <v>275</v>
      </c>
      <c r="W13" s="11"/>
      <c r="X13" s="3"/>
      <c r="Y13" s="3"/>
      <c r="Z13" s="3"/>
      <c r="AA13" s="3"/>
      <c r="AB13" s="3"/>
      <c r="AC13" s="3"/>
      <c r="AD13" s="3"/>
      <c r="AE13" s="3"/>
      <c r="AF13" s="126"/>
      <c r="AG13" s="126"/>
      <c r="AH13" s="3"/>
      <c r="AI13" s="3"/>
    </row>
    <row r="14" customFormat="false" ht="14.4" hidden="false" customHeight="true" outlineLevel="0" collapsed="false">
      <c r="A14" s="3"/>
      <c r="B14" s="3"/>
      <c r="C14" s="3"/>
      <c r="D14" s="62"/>
      <c r="E14" s="119" t="s">
        <v>224</v>
      </c>
      <c r="F14" s="120" t="e">
        <f aca="false">ROUND(G14/K14*100,2)</f>
        <v>#VALUE!</v>
      </c>
      <c r="G14" s="121" t="s">
        <v>313</v>
      </c>
      <c r="H14" s="11"/>
      <c r="I14" s="3"/>
      <c r="J14" s="3"/>
      <c r="K14" s="55" t="n">
        <v>4</v>
      </c>
      <c r="L14" s="3"/>
      <c r="M14" s="3"/>
      <c r="N14" s="3"/>
      <c r="O14" s="3"/>
      <c r="P14" s="3"/>
      <c r="Q14" s="62"/>
      <c r="R14" s="119" t="s">
        <v>224</v>
      </c>
      <c r="S14" s="120" t="e">
        <f aca="false">ROUND(V14/K14*100,2)</f>
        <v>#VALUE!</v>
      </c>
      <c r="T14" s="153" t="n">
        <v>44</v>
      </c>
      <c r="U14" s="154" t="n">
        <v>30</v>
      </c>
      <c r="V14" s="121" t="s">
        <v>257</v>
      </c>
      <c r="W14" s="11"/>
      <c r="X14" s="3"/>
      <c r="Y14" s="3"/>
      <c r="Z14" s="3"/>
      <c r="AA14" s="3"/>
      <c r="AB14" s="3"/>
      <c r="AC14" s="3"/>
      <c r="AD14" s="3"/>
      <c r="AE14" s="3"/>
      <c r="AF14" s="126"/>
      <c r="AG14" s="126"/>
      <c r="AH14" s="3"/>
      <c r="AI14" s="3"/>
    </row>
    <row r="15" customFormat="false" ht="14.4" hidden="false" customHeight="true" outlineLevel="0" collapsed="false">
      <c r="A15" s="3"/>
      <c r="B15" s="3"/>
      <c r="C15" s="3"/>
      <c r="D15" s="62"/>
      <c r="E15" s="119" t="s">
        <v>227</v>
      </c>
      <c r="F15" s="120" t="e">
        <f aca="false">ROUND(G15/K15*100,2)</f>
        <v>#VALUE!</v>
      </c>
      <c r="G15" s="121" t="s">
        <v>292</v>
      </c>
      <c r="H15" s="11"/>
      <c r="I15" s="3"/>
      <c r="J15" s="3"/>
      <c r="K15" s="55" t="n">
        <v>4</v>
      </c>
      <c r="L15" s="3"/>
      <c r="M15" s="3"/>
      <c r="N15" s="3"/>
      <c r="O15" s="3"/>
      <c r="P15" s="3"/>
      <c r="Q15" s="62"/>
      <c r="R15" s="119" t="s">
        <v>227</v>
      </c>
      <c r="S15" s="120" t="e">
        <f aca="false">ROUND(V15/K15*100,2)</f>
        <v>#VALUE!</v>
      </c>
      <c r="T15" s="153" t="n">
        <v>44</v>
      </c>
      <c r="U15" s="154" t="n">
        <v>18</v>
      </c>
      <c r="V15" s="121" t="s">
        <v>314</v>
      </c>
      <c r="W15" s="11"/>
      <c r="X15" s="3"/>
      <c r="Y15" s="3"/>
      <c r="Z15" s="3"/>
      <c r="AA15" s="3"/>
      <c r="AB15" s="3"/>
      <c r="AC15" s="3"/>
      <c r="AD15" s="3"/>
      <c r="AE15" s="3"/>
      <c r="AF15" s="126"/>
      <c r="AG15" s="126"/>
      <c r="AH15" s="3"/>
      <c r="AI15" s="3"/>
    </row>
    <row r="16" customFormat="false" ht="14.4" hidden="false" customHeight="true" outlineLevel="0" collapsed="false">
      <c r="A16" s="3"/>
      <c r="B16" s="3"/>
      <c r="C16" s="3"/>
      <c r="D16" s="62"/>
      <c r="E16" s="119" t="s">
        <v>230</v>
      </c>
      <c r="F16" s="120" t="e">
        <f aca="false">ROUND(G16/K16*100,2)</f>
        <v>#VALUE!</v>
      </c>
      <c r="G16" s="121" t="s">
        <v>315</v>
      </c>
      <c r="H16" s="11"/>
      <c r="I16" s="3"/>
      <c r="J16" s="3"/>
      <c r="K16" s="55" t="n">
        <v>4</v>
      </c>
      <c r="L16" s="3"/>
      <c r="M16" s="3"/>
      <c r="N16" s="3"/>
      <c r="O16" s="3"/>
      <c r="P16" s="3"/>
      <c r="Q16" s="62"/>
      <c r="R16" s="119" t="s">
        <v>230</v>
      </c>
      <c r="S16" s="120" t="e">
        <f aca="false">ROUND(V16/K16*100,2)</f>
        <v>#VALUE!</v>
      </c>
      <c r="T16" s="153" t="n">
        <v>44</v>
      </c>
      <c r="U16" s="154" t="n">
        <v>20</v>
      </c>
      <c r="V16" s="121" t="s">
        <v>316</v>
      </c>
      <c r="W16" s="11"/>
      <c r="X16" s="3"/>
      <c r="Y16" s="3"/>
      <c r="Z16" s="3"/>
      <c r="AA16" s="3"/>
      <c r="AB16" s="3"/>
      <c r="AC16" s="3"/>
      <c r="AD16" s="3"/>
      <c r="AE16" s="3"/>
      <c r="AF16" s="126"/>
      <c r="AG16" s="126"/>
      <c r="AH16" s="3"/>
      <c r="AI16" s="3"/>
    </row>
    <row r="17" customFormat="false" ht="14.4" hidden="false" customHeight="true" outlineLevel="0" collapsed="false">
      <c r="A17" s="3"/>
      <c r="B17" s="3"/>
      <c r="C17" s="3"/>
      <c r="D17" s="62"/>
      <c r="E17" s="119" t="s">
        <v>233</v>
      </c>
      <c r="F17" s="120" t="e">
        <f aca="false">ROUND(G17/K17*100,2)</f>
        <v>#VALUE!</v>
      </c>
      <c r="G17" s="121" t="s">
        <v>317</v>
      </c>
      <c r="H17" s="11"/>
      <c r="I17" s="3"/>
      <c r="J17" s="3"/>
      <c r="K17" s="55" t="n">
        <v>5</v>
      </c>
      <c r="L17" s="3"/>
      <c r="M17" s="3"/>
      <c r="N17" s="3"/>
      <c r="O17" s="3"/>
      <c r="P17" s="3"/>
      <c r="Q17" s="62"/>
      <c r="R17" s="119" t="s">
        <v>233</v>
      </c>
      <c r="S17" s="120" t="e">
        <f aca="false">ROUND(V17/K17*100,2)</f>
        <v>#VALUE!</v>
      </c>
      <c r="T17" s="153" t="n">
        <v>44</v>
      </c>
      <c r="U17" s="154" t="n">
        <v>14</v>
      </c>
      <c r="V17" s="121" t="s">
        <v>318</v>
      </c>
      <c r="W17" s="11"/>
      <c r="X17" s="3"/>
      <c r="Y17" s="3"/>
      <c r="Z17" s="3"/>
      <c r="AA17" s="3"/>
      <c r="AB17" s="3"/>
      <c r="AC17" s="3"/>
      <c r="AD17" s="3"/>
      <c r="AE17" s="3"/>
      <c r="AF17" s="126"/>
      <c r="AG17" s="126"/>
      <c r="AH17" s="3"/>
      <c r="AI17" s="3"/>
    </row>
    <row r="18" customFormat="false" ht="14.4" hidden="false" customHeight="true" outlineLevel="0" collapsed="false">
      <c r="A18" s="3"/>
      <c r="B18" s="3"/>
      <c r="C18" s="3"/>
      <c r="D18" s="62"/>
      <c r="E18" s="119" t="s">
        <v>236</v>
      </c>
      <c r="F18" s="120" t="e">
        <f aca="false">ROUND(G18/K18*100,2)</f>
        <v>#VALUE!</v>
      </c>
      <c r="G18" s="121" t="s">
        <v>284</v>
      </c>
      <c r="H18" s="11"/>
      <c r="I18" s="3"/>
      <c r="J18" s="3"/>
      <c r="K18" s="55" t="n">
        <v>5</v>
      </c>
      <c r="L18" s="3"/>
      <c r="M18" s="3"/>
      <c r="N18" s="3"/>
      <c r="O18" s="3"/>
      <c r="P18" s="3"/>
      <c r="Q18" s="62"/>
      <c r="R18" s="119" t="s">
        <v>236</v>
      </c>
      <c r="S18" s="120" t="e">
        <f aca="false">ROUND(V18/K18*100,2)</f>
        <v>#VALUE!</v>
      </c>
      <c r="T18" s="153" t="n">
        <v>44</v>
      </c>
      <c r="U18" s="154" t="n">
        <v>20</v>
      </c>
      <c r="V18" s="121" t="s">
        <v>319</v>
      </c>
      <c r="W18" s="11"/>
      <c r="X18" s="3"/>
      <c r="Y18" s="3"/>
      <c r="Z18" s="3"/>
      <c r="AA18" s="3"/>
      <c r="AB18" s="3"/>
      <c r="AC18" s="3"/>
      <c r="AD18" s="3"/>
      <c r="AE18" s="3"/>
      <c r="AF18" s="126"/>
      <c r="AG18" s="126"/>
      <c r="AH18" s="3"/>
      <c r="AI18" s="3"/>
    </row>
    <row r="19" customFormat="false" ht="14.4" hidden="false" customHeight="true" outlineLevel="0" collapsed="false">
      <c r="A19" s="3"/>
      <c r="B19" s="3"/>
      <c r="C19" s="3"/>
      <c r="D19" s="62"/>
      <c r="E19" s="119" t="s">
        <v>239</v>
      </c>
      <c r="F19" s="120" t="e">
        <f aca="false">ROUND(G19/K19*100,2)</f>
        <v>#VALUE!</v>
      </c>
      <c r="G19" s="121" t="s">
        <v>320</v>
      </c>
      <c r="H19" s="11"/>
      <c r="I19" s="3"/>
      <c r="J19" s="3"/>
      <c r="K19" s="55" t="n">
        <v>6</v>
      </c>
      <c r="L19" s="3"/>
      <c r="M19" s="3"/>
      <c r="N19" s="3"/>
      <c r="O19" s="3"/>
      <c r="P19" s="3"/>
      <c r="Q19" s="62"/>
      <c r="R19" s="119" t="s">
        <v>239</v>
      </c>
      <c r="S19" s="120" t="e">
        <f aca="false">ROUND(V19/K19*100,2)</f>
        <v>#VALUE!</v>
      </c>
      <c r="T19" s="153" t="n">
        <v>44</v>
      </c>
      <c r="U19" s="154" t="n">
        <v>9</v>
      </c>
      <c r="V19" s="121" t="s">
        <v>321</v>
      </c>
      <c r="W19" s="11"/>
      <c r="X19" s="3"/>
      <c r="Y19" s="3"/>
      <c r="Z19" s="3"/>
      <c r="AA19" s="3"/>
      <c r="AB19" s="3"/>
      <c r="AC19" s="3"/>
      <c r="AD19" s="3"/>
      <c r="AE19" s="3"/>
      <c r="AF19" s="126"/>
      <c r="AG19" s="126"/>
      <c r="AH19" s="3"/>
      <c r="AI19" s="3"/>
    </row>
    <row r="20" customFormat="false" ht="14.4" hidden="false" customHeight="true" outlineLevel="0" collapsed="false">
      <c r="A20" s="3"/>
      <c r="B20" s="3"/>
      <c r="C20" s="3"/>
      <c r="D20" s="62"/>
      <c r="E20" s="119" t="s">
        <v>242</v>
      </c>
      <c r="F20" s="120" t="e">
        <f aca="false">ROUND(G20/K20*100,2)</f>
        <v>#VALUE!</v>
      </c>
      <c r="G20" s="121" t="s">
        <v>223</v>
      </c>
      <c r="H20" s="11"/>
      <c r="I20" s="3"/>
      <c r="J20" s="3"/>
      <c r="K20" s="55" t="n">
        <v>6</v>
      </c>
      <c r="L20" s="3"/>
      <c r="M20" s="3"/>
      <c r="N20" s="3"/>
      <c r="O20" s="3"/>
      <c r="P20" s="3"/>
      <c r="Q20" s="62"/>
      <c r="R20" s="119" t="s">
        <v>242</v>
      </c>
      <c r="S20" s="120" t="e">
        <f aca="false">ROUND(V20/K20*100,2)</f>
        <v>#VALUE!</v>
      </c>
      <c r="T20" s="153" t="n">
        <v>44</v>
      </c>
      <c r="U20" s="154" t="n">
        <v>22</v>
      </c>
      <c r="V20" s="121" t="s">
        <v>322</v>
      </c>
      <c r="W20" s="11"/>
      <c r="X20" s="3"/>
      <c r="Y20" s="3"/>
      <c r="Z20" s="3"/>
      <c r="AA20" s="3"/>
      <c r="AB20" s="3"/>
      <c r="AC20" s="3"/>
      <c r="AD20" s="3"/>
      <c r="AE20" s="3"/>
      <c r="AF20" s="126"/>
      <c r="AG20" s="126"/>
      <c r="AH20" s="3"/>
      <c r="AI20" s="3"/>
    </row>
    <row r="21" customFormat="false" ht="14.4" hidden="false" customHeight="true" outlineLevel="0" collapsed="false">
      <c r="A21" s="3"/>
      <c r="B21" s="3"/>
      <c r="C21" s="3"/>
      <c r="D21" s="62"/>
      <c r="E21" s="119" t="s">
        <v>245</v>
      </c>
      <c r="F21" s="132"/>
      <c r="G21" s="133"/>
      <c r="H21" s="11"/>
      <c r="I21" s="3"/>
      <c r="J21" s="3"/>
      <c r="K21" s="3"/>
      <c r="L21" s="3"/>
      <c r="M21" s="3"/>
      <c r="N21" s="3"/>
      <c r="O21" s="3"/>
      <c r="P21" s="3"/>
      <c r="Q21" s="62"/>
      <c r="R21" s="119" t="s">
        <v>245</v>
      </c>
      <c r="S21" s="132"/>
      <c r="T21" s="153" t="n">
        <v>44</v>
      </c>
      <c r="U21" s="154" t="n">
        <v>23</v>
      </c>
      <c r="V21" s="133"/>
      <c r="W21" s="11"/>
      <c r="X21" s="3"/>
      <c r="Y21" s="3"/>
      <c r="Z21" s="3"/>
      <c r="AA21" s="3"/>
      <c r="AB21" s="3"/>
      <c r="AC21" s="3"/>
      <c r="AD21" s="3"/>
      <c r="AE21" s="3"/>
      <c r="AF21" s="126"/>
      <c r="AG21" s="126"/>
      <c r="AH21" s="3"/>
      <c r="AI21" s="3"/>
    </row>
    <row r="22" customFormat="false" ht="14.4" hidden="false" customHeight="true" outlineLevel="0" collapsed="false">
      <c r="A22" s="3"/>
      <c r="B22" s="3"/>
      <c r="C22" s="3"/>
      <c r="D22" s="62"/>
      <c r="E22" s="119" t="s">
        <v>246</v>
      </c>
      <c r="F22" s="132"/>
      <c r="G22" s="133"/>
      <c r="H22" s="11"/>
      <c r="I22" s="3"/>
      <c r="J22" s="3"/>
      <c r="K22" s="3"/>
      <c r="L22" s="3"/>
      <c r="M22" s="3"/>
      <c r="N22" s="3"/>
      <c r="O22" s="3"/>
      <c r="P22" s="3"/>
      <c r="Q22" s="62"/>
      <c r="R22" s="119" t="s">
        <v>246</v>
      </c>
      <c r="S22" s="132"/>
      <c r="T22" s="153" t="n">
        <v>44</v>
      </c>
      <c r="U22" s="154" t="n">
        <v>23</v>
      </c>
      <c r="V22" s="133"/>
      <c r="W22" s="11"/>
      <c r="X22" s="3"/>
      <c r="Y22" s="3"/>
      <c r="Z22" s="3"/>
      <c r="AA22" s="3"/>
      <c r="AB22" s="3"/>
      <c r="AC22" s="3"/>
      <c r="AD22" s="3"/>
      <c r="AE22" s="3"/>
      <c r="AF22" s="126"/>
      <c r="AG22" s="126"/>
      <c r="AH22" s="3"/>
      <c r="AI22" s="3"/>
    </row>
    <row r="23" customFormat="false" ht="14.4" hidden="false" customHeight="true" outlineLevel="0" collapsed="false">
      <c r="A23" s="3"/>
      <c r="B23" s="3"/>
      <c r="C23" s="3"/>
      <c r="D23" s="62"/>
      <c r="E23" s="119" t="s">
        <v>247</v>
      </c>
      <c r="F23" s="132"/>
      <c r="G23" s="133"/>
      <c r="H23" s="11"/>
      <c r="I23" s="3"/>
      <c r="J23" s="3"/>
      <c r="K23" s="3"/>
      <c r="L23" s="3"/>
      <c r="M23" s="3"/>
      <c r="N23" s="3"/>
      <c r="O23" s="3"/>
      <c r="P23" s="3"/>
      <c r="Q23" s="62"/>
      <c r="R23" s="119" t="s">
        <v>247</v>
      </c>
      <c r="S23" s="132"/>
      <c r="T23" s="153" t="n">
        <v>44</v>
      </c>
      <c r="U23" s="154" t="n">
        <v>3</v>
      </c>
      <c r="V23" s="133"/>
      <c r="W23" s="11"/>
      <c r="X23" s="3"/>
      <c r="Y23" s="3"/>
      <c r="Z23" s="3"/>
      <c r="AA23" s="3"/>
      <c r="AB23" s="3"/>
      <c r="AC23" s="3"/>
      <c r="AD23" s="3"/>
      <c r="AE23" s="3"/>
      <c r="AF23" s="126"/>
      <c r="AG23" s="126"/>
      <c r="AH23" s="3"/>
      <c r="AI23" s="3"/>
    </row>
    <row r="24" customFormat="false" ht="14.4" hidden="false" customHeight="true" outlineLevel="0" collapsed="false">
      <c r="A24" s="3"/>
      <c r="B24" s="3"/>
      <c r="C24" s="3"/>
      <c r="D24" s="62"/>
      <c r="E24" s="119" t="s">
        <v>248</v>
      </c>
      <c r="F24" s="132"/>
      <c r="G24" s="133"/>
      <c r="H24" s="11"/>
      <c r="I24" s="3"/>
      <c r="J24" s="3"/>
      <c r="K24" s="3"/>
      <c r="L24" s="3"/>
      <c r="M24" s="3"/>
      <c r="N24" s="3"/>
      <c r="O24" s="3"/>
      <c r="P24" s="3"/>
      <c r="Q24" s="62"/>
      <c r="R24" s="119" t="s">
        <v>248</v>
      </c>
      <c r="S24" s="132"/>
      <c r="T24" s="153" t="n">
        <v>44</v>
      </c>
      <c r="U24" s="154" t="n">
        <v>22</v>
      </c>
      <c r="V24" s="133"/>
      <c r="W24" s="11"/>
      <c r="X24" s="3"/>
      <c r="Y24" s="3"/>
      <c r="Z24" s="3"/>
      <c r="AA24" s="3"/>
      <c r="AB24" s="3"/>
      <c r="AC24" s="3"/>
      <c r="AD24" s="3"/>
      <c r="AE24" s="3"/>
      <c r="AF24" s="126"/>
      <c r="AG24" s="126"/>
      <c r="AH24" s="3"/>
      <c r="AI24" s="3"/>
    </row>
    <row r="25" customFormat="false" ht="14.4" hidden="false" customHeight="true" outlineLevel="0" collapsed="false">
      <c r="A25" s="3"/>
      <c r="B25" s="3"/>
      <c r="C25" s="3"/>
      <c r="D25" s="62"/>
      <c r="E25" s="119" t="s">
        <v>249</v>
      </c>
      <c r="F25" s="132"/>
      <c r="G25" s="133"/>
      <c r="H25" s="11"/>
      <c r="I25" s="3"/>
      <c r="J25" s="3"/>
      <c r="K25" s="3"/>
      <c r="L25" s="3"/>
      <c r="M25" s="3"/>
      <c r="N25" s="3"/>
      <c r="O25" s="3"/>
      <c r="P25" s="3"/>
      <c r="Q25" s="62"/>
      <c r="R25" s="119" t="s">
        <v>249</v>
      </c>
      <c r="S25" s="132"/>
      <c r="T25" s="153" t="n">
        <v>44</v>
      </c>
      <c r="U25" s="154" t="n">
        <v>11</v>
      </c>
      <c r="V25" s="133"/>
      <c r="W25" s="11"/>
      <c r="X25" s="3"/>
      <c r="Y25" s="3"/>
      <c r="Z25" s="3"/>
      <c r="AA25" s="3"/>
      <c r="AB25" s="3"/>
      <c r="AC25" s="3"/>
      <c r="AD25" s="3"/>
      <c r="AE25" s="3"/>
      <c r="AF25" s="126"/>
      <c r="AG25" s="126"/>
      <c r="AH25" s="3"/>
      <c r="AI25" s="3"/>
    </row>
    <row r="26" customFormat="false" ht="14.4" hidden="false" customHeight="true" outlineLevel="0" collapsed="false">
      <c r="A26" s="3"/>
      <c r="B26" s="3"/>
      <c r="C26" s="3"/>
      <c r="D26" s="62"/>
      <c r="E26" s="119" t="s">
        <v>250</v>
      </c>
      <c r="F26" s="132"/>
      <c r="G26" s="133"/>
      <c r="H26" s="11"/>
      <c r="I26" s="3"/>
      <c r="J26" s="3"/>
      <c r="K26" s="3"/>
      <c r="L26" s="3"/>
      <c r="M26" s="3"/>
      <c r="N26" s="3"/>
      <c r="O26" s="3"/>
      <c r="P26" s="3"/>
      <c r="Q26" s="62"/>
      <c r="R26" s="119" t="s">
        <v>250</v>
      </c>
      <c r="S26" s="132"/>
      <c r="T26" s="153" t="n">
        <v>44</v>
      </c>
      <c r="U26" s="154" t="n">
        <v>19</v>
      </c>
      <c r="V26" s="133"/>
      <c r="W26" s="11"/>
      <c r="X26" s="3"/>
      <c r="Y26" s="3"/>
      <c r="Z26" s="3"/>
      <c r="AA26" s="3"/>
      <c r="AB26" s="3"/>
      <c r="AC26" s="3"/>
      <c r="AD26" s="3"/>
      <c r="AE26" s="3"/>
      <c r="AF26" s="126"/>
      <c r="AG26" s="126"/>
      <c r="AH26" s="3"/>
      <c r="AI26" s="3"/>
    </row>
    <row r="27" customFormat="false" ht="14.4" hidden="false" customHeight="true" outlineLevel="0" collapsed="false">
      <c r="A27" s="3"/>
      <c r="B27" s="3"/>
      <c r="C27" s="3"/>
      <c r="D27" s="62"/>
      <c r="E27" s="119" t="s">
        <v>251</v>
      </c>
      <c r="F27" s="132"/>
      <c r="G27" s="133"/>
      <c r="H27" s="11"/>
      <c r="I27" s="3"/>
      <c r="J27" s="3"/>
      <c r="K27" s="3"/>
      <c r="L27" s="3"/>
      <c r="M27" s="3"/>
      <c r="N27" s="3"/>
      <c r="O27" s="3"/>
      <c r="P27" s="3"/>
      <c r="Q27" s="62"/>
      <c r="R27" s="119" t="s">
        <v>251</v>
      </c>
      <c r="S27" s="132"/>
      <c r="T27" s="153" t="n">
        <v>44</v>
      </c>
      <c r="U27" s="154" t="n">
        <v>12</v>
      </c>
      <c r="V27" s="133"/>
      <c r="W27" s="11"/>
      <c r="X27" s="3"/>
      <c r="Y27" s="3"/>
      <c r="Z27" s="3"/>
      <c r="AA27" s="3"/>
      <c r="AB27" s="3"/>
      <c r="AC27" s="3"/>
      <c r="AD27" s="3"/>
      <c r="AE27" s="3"/>
      <c r="AF27" s="126"/>
      <c r="AG27" s="126"/>
      <c r="AH27" s="3"/>
      <c r="AI27" s="3"/>
    </row>
    <row r="28" customFormat="false" ht="14.4" hidden="false" customHeight="true" outlineLevel="0" collapsed="false">
      <c r="A28" s="3"/>
      <c r="B28" s="3"/>
      <c r="C28" s="3"/>
      <c r="D28" s="62"/>
      <c r="E28" s="119" t="s">
        <v>252</v>
      </c>
      <c r="F28" s="132"/>
      <c r="G28" s="133"/>
      <c r="H28" s="11"/>
      <c r="I28" s="3"/>
      <c r="J28" s="3"/>
      <c r="K28" s="3"/>
      <c r="L28" s="3"/>
      <c r="M28" s="3"/>
      <c r="N28" s="3"/>
      <c r="O28" s="3"/>
      <c r="P28" s="3"/>
      <c r="Q28" s="62"/>
      <c r="R28" s="119" t="s">
        <v>252</v>
      </c>
      <c r="S28" s="132"/>
      <c r="T28" s="153" t="n">
        <v>44</v>
      </c>
      <c r="U28" s="154" t="n">
        <v>35</v>
      </c>
      <c r="V28" s="133"/>
      <c r="W28" s="11"/>
      <c r="X28" s="3"/>
      <c r="Y28" s="3"/>
      <c r="Z28" s="3"/>
      <c r="AA28" s="3"/>
      <c r="AB28" s="3"/>
      <c r="AC28" s="3"/>
      <c r="AD28" s="3"/>
      <c r="AE28" s="3"/>
      <c r="AF28" s="126"/>
      <c r="AG28" s="126"/>
      <c r="AH28" s="3"/>
      <c r="AI28" s="3"/>
    </row>
    <row r="29" customFormat="false" ht="14.4" hidden="false" customHeight="true" outlineLevel="0" collapsed="false">
      <c r="A29" s="3"/>
      <c r="B29" s="3"/>
      <c r="C29" s="3"/>
      <c r="D29" s="62"/>
      <c r="E29" s="119" t="s">
        <v>253</v>
      </c>
      <c r="F29" s="132"/>
      <c r="G29" s="133"/>
      <c r="H29" s="11"/>
      <c r="I29" s="3"/>
      <c r="J29" s="3"/>
      <c r="K29" s="3"/>
      <c r="L29" s="3"/>
      <c r="M29" s="3"/>
      <c r="N29" s="3"/>
      <c r="O29" s="3"/>
      <c r="P29" s="3"/>
      <c r="Q29" s="62"/>
      <c r="R29" s="119" t="s">
        <v>253</v>
      </c>
      <c r="S29" s="132"/>
      <c r="T29" s="153" t="n">
        <v>44</v>
      </c>
      <c r="U29" s="154" t="n">
        <v>11</v>
      </c>
      <c r="V29" s="133"/>
      <c r="W29" s="11"/>
      <c r="X29" s="3"/>
      <c r="Y29" s="3"/>
      <c r="Z29" s="3"/>
      <c r="AA29" s="3"/>
      <c r="AB29" s="3"/>
      <c r="AC29" s="3"/>
      <c r="AD29" s="3"/>
      <c r="AE29" s="3"/>
      <c r="AF29" s="126"/>
      <c r="AG29" s="126"/>
      <c r="AH29" s="3"/>
      <c r="AI29" s="3"/>
    </row>
    <row r="30" customFormat="false" ht="14.4" hidden="false" customHeight="true" outlineLevel="0" collapsed="false">
      <c r="A30" s="3"/>
      <c r="B30" s="3"/>
      <c r="C30" s="3"/>
      <c r="D30" s="62"/>
      <c r="E30" s="135" t="s">
        <v>254</v>
      </c>
      <c r="F30" s="136"/>
      <c r="G30" s="137"/>
      <c r="H30" s="11"/>
      <c r="I30" s="3"/>
      <c r="J30" s="3"/>
      <c r="K30" s="3"/>
      <c r="L30" s="3"/>
      <c r="M30" s="3"/>
      <c r="N30" s="3"/>
      <c r="O30" s="3"/>
      <c r="P30" s="3"/>
      <c r="Q30" s="62"/>
      <c r="R30" s="135" t="s">
        <v>254</v>
      </c>
      <c r="S30" s="136"/>
      <c r="T30" s="153" t="n">
        <v>44</v>
      </c>
      <c r="U30" s="154" t="n">
        <v>37</v>
      </c>
      <c r="V30" s="137"/>
      <c r="W30" s="11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</row>
    <row r="31" customFormat="false" ht="14.4" hidden="false" customHeight="true" outlineLevel="0" collapsed="false">
      <c r="A31" s="3"/>
      <c r="B31" s="3"/>
      <c r="C31" s="3"/>
      <c r="D31" s="3"/>
      <c r="E31" s="21"/>
      <c r="F31" s="21"/>
      <c r="G31" s="21"/>
      <c r="H31" s="3"/>
      <c r="I31" s="3"/>
      <c r="J31" s="3"/>
      <c r="K31" s="3"/>
      <c r="L31" s="3"/>
      <c r="M31" s="3"/>
      <c r="N31" s="3"/>
      <c r="O31" s="3"/>
      <c r="P31" s="3"/>
      <c r="Q31" s="3"/>
      <c r="R31" s="21"/>
      <c r="S31" s="21"/>
      <c r="T31" s="3"/>
      <c r="U31" s="3"/>
      <c r="V31" s="21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</row>
    <row r="32" customFormat="false" ht="14.4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</row>
    <row r="33" customFormat="false" ht="14.4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</row>
    <row r="34" customFormat="false" ht="14.4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</row>
    <row r="35" customFormat="false" ht="14.4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</row>
    <row r="36" customFormat="false" ht="14.4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</row>
    <row r="37" customFormat="false" ht="14.4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</row>
    <row r="38" customFormat="false" ht="14.4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</row>
    <row r="39" customFormat="false" ht="14.4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</row>
    <row r="40" customFormat="false" ht="14.4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</row>
    <row r="41" customFormat="false" ht="14.4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</row>
    <row r="42" customFormat="false" ht="14.4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</row>
    <row r="43" customFormat="false" ht="14.4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</row>
    <row r="44" customFormat="false" ht="14.4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</row>
    <row r="45" customFormat="false" ht="14.4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</row>
    <row r="46" customFormat="false" ht="14.4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</row>
    <row r="47" customFormat="false" ht="14.4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</row>
    <row r="48" customFormat="false" ht="14.4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</row>
    <row r="49" customFormat="false" ht="14.4" hidden="false" customHeight="true" outlineLevel="0" collapsed="false">
      <c r="A49" s="3"/>
      <c r="B49" s="3"/>
      <c r="C49" s="3"/>
      <c r="D49" s="3"/>
      <c r="E49" s="5"/>
      <c r="F49" s="5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</row>
    <row r="50" customFormat="false" ht="14.4" hidden="false" customHeight="true" outlineLevel="0" collapsed="false">
      <c r="A50" s="3"/>
      <c r="B50" s="3"/>
      <c r="C50" s="3"/>
      <c r="D50" s="62"/>
      <c r="E50" s="158" t="s">
        <v>12</v>
      </c>
      <c r="F50" s="158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</row>
    <row r="51" customFormat="false" ht="14.4" hidden="false" customHeight="true" outlineLevel="0" collapsed="false">
      <c r="A51" s="3"/>
      <c r="B51" s="3"/>
      <c r="C51" s="3"/>
      <c r="D51" s="3"/>
      <c r="E51" s="112" t="s">
        <v>195</v>
      </c>
      <c r="F51" s="112" t="s">
        <v>196</v>
      </c>
      <c r="G51" s="113" t="s">
        <v>197</v>
      </c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</row>
    <row r="52" customFormat="false" ht="14.4" hidden="false" customHeight="true" outlineLevel="0" collapsed="false">
      <c r="A52" s="3"/>
      <c r="B52" s="3"/>
      <c r="C52" s="3"/>
      <c r="D52" s="62"/>
      <c r="E52" s="119" t="s">
        <v>200</v>
      </c>
      <c r="F52" s="120" t="e">
        <f aca="false">ROUND(G52/K6*100,2)</f>
        <v>#VALUE!</v>
      </c>
      <c r="G52" s="121" t="s">
        <v>323</v>
      </c>
      <c r="H52" s="140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</row>
    <row r="53" customFormat="false" ht="14.4" hidden="false" customHeight="true" outlineLevel="0" collapsed="false">
      <c r="A53" s="3"/>
      <c r="B53" s="3"/>
      <c r="C53" s="3"/>
      <c r="D53" s="62"/>
      <c r="E53" s="119" t="s">
        <v>203</v>
      </c>
      <c r="F53" s="120" t="e">
        <f aca="false">ROUND(G53/K7*100,2)</f>
        <v>#VALUE!</v>
      </c>
      <c r="G53" s="121" t="s">
        <v>315</v>
      </c>
      <c r="H53" s="140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</row>
    <row r="54" customFormat="false" ht="14.4" hidden="false" customHeight="true" outlineLevel="0" collapsed="false">
      <c r="A54" s="3"/>
      <c r="B54" s="3"/>
      <c r="C54" s="3"/>
      <c r="D54" s="62"/>
      <c r="E54" s="119" t="s">
        <v>206</v>
      </c>
      <c r="F54" s="120" t="e">
        <f aca="false">ROUND(G54/K8*100,2)</f>
        <v>#VALUE!</v>
      </c>
      <c r="G54" s="121" t="s">
        <v>219</v>
      </c>
      <c r="H54" s="140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</row>
    <row r="55" customFormat="false" ht="14.4" hidden="false" customHeight="true" outlineLevel="0" collapsed="false">
      <c r="A55" s="3"/>
      <c r="B55" s="3"/>
      <c r="C55" s="3"/>
      <c r="D55" s="62"/>
      <c r="E55" s="119" t="s">
        <v>209</v>
      </c>
      <c r="F55" s="120" t="e">
        <f aca="false">ROUND(G55/K9*100,2)</f>
        <v>#VALUE!</v>
      </c>
      <c r="G55" s="121" t="s">
        <v>231</v>
      </c>
      <c r="H55" s="140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</row>
    <row r="56" customFormat="false" ht="14.4" hidden="false" customHeight="true" outlineLevel="0" collapsed="false">
      <c r="A56" s="3"/>
      <c r="B56" s="3"/>
      <c r="C56" s="3"/>
      <c r="D56" s="62"/>
      <c r="E56" s="119" t="s">
        <v>212</v>
      </c>
      <c r="F56" s="120" t="e">
        <f aca="false">ROUND(G56/K10*100,2)</f>
        <v>#VALUE!</v>
      </c>
      <c r="G56" s="121" t="s">
        <v>324</v>
      </c>
      <c r="H56" s="140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</row>
    <row r="57" customFormat="false" ht="14.4" hidden="false" customHeight="true" outlineLevel="0" collapsed="false">
      <c r="A57" s="3"/>
      <c r="B57" s="3"/>
      <c r="C57" s="3"/>
      <c r="D57" s="62"/>
      <c r="E57" s="119" t="s">
        <v>215</v>
      </c>
      <c r="F57" s="120" t="e">
        <f aca="false">ROUND(G57/K11*100,2)</f>
        <v>#VALUE!</v>
      </c>
      <c r="G57" s="121" t="s">
        <v>325</v>
      </c>
      <c r="H57" s="140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</row>
    <row r="58" customFormat="false" ht="14.4" hidden="false" customHeight="true" outlineLevel="0" collapsed="false">
      <c r="A58" s="3"/>
      <c r="B58" s="3"/>
      <c r="C58" s="3"/>
      <c r="D58" s="62"/>
      <c r="E58" s="119" t="s">
        <v>218</v>
      </c>
      <c r="F58" s="120" t="e">
        <f aca="false">ROUND(G58/K12*100,2)</f>
        <v>#VALUE!</v>
      </c>
      <c r="G58" s="121" t="s">
        <v>326</v>
      </c>
      <c r="H58" s="140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</row>
    <row r="59" customFormat="false" ht="14.4" hidden="false" customHeight="true" outlineLevel="0" collapsed="false">
      <c r="A59" s="3"/>
      <c r="B59" s="3"/>
      <c r="C59" s="3"/>
      <c r="D59" s="62"/>
      <c r="E59" s="119" t="s">
        <v>221</v>
      </c>
      <c r="F59" s="120" t="e">
        <f aca="false">ROUND(G59/K13*100,2)</f>
        <v>#VALUE!</v>
      </c>
      <c r="G59" s="121" t="s">
        <v>327</v>
      </c>
      <c r="H59" s="140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</row>
    <row r="60" customFormat="false" ht="14.4" hidden="false" customHeight="true" outlineLevel="0" collapsed="false">
      <c r="A60" s="3"/>
      <c r="B60" s="3"/>
      <c r="C60" s="3"/>
      <c r="D60" s="62"/>
      <c r="E60" s="119" t="s">
        <v>224</v>
      </c>
      <c r="F60" s="120" t="e">
        <f aca="false">ROUND(G60/K14*100,2)</f>
        <v>#VALUE!</v>
      </c>
      <c r="G60" s="121" t="s">
        <v>271</v>
      </c>
      <c r="H60" s="140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</row>
    <row r="61" customFormat="false" ht="14.4" hidden="false" customHeight="true" outlineLevel="0" collapsed="false">
      <c r="A61" s="3"/>
      <c r="B61" s="3"/>
      <c r="C61" s="3"/>
      <c r="D61" s="62"/>
      <c r="E61" s="119" t="s">
        <v>227</v>
      </c>
      <c r="F61" s="120" t="e">
        <f aca="false">ROUND(G61/K15*100,2)</f>
        <v>#VALUE!</v>
      </c>
      <c r="G61" s="121" t="s">
        <v>271</v>
      </c>
      <c r="H61" s="140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</row>
    <row r="62" customFormat="false" ht="14.4" hidden="false" customHeight="true" outlineLevel="0" collapsed="false">
      <c r="A62" s="3"/>
      <c r="B62" s="3"/>
      <c r="C62" s="3"/>
      <c r="D62" s="62"/>
      <c r="E62" s="119" t="s">
        <v>230</v>
      </c>
      <c r="F62" s="120" t="e">
        <f aca="false">ROUND(G62/K16*100,2)</f>
        <v>#VALUE!</v>
      </c>
      <c r="G62" s="121" t="s">
        <v>315</v>
      </c>
      <c r="H62" s="140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</row>
    <row r="63" customFormat="false" ht="14.4" hidden="false" customHeight="true" outlineLevel="0" collapsed="false">
      <c r="A63" s="3"/>
      <c r="B63" s="3"/>
      <c r="C63" s="3"/>
      <c r="D63" s="62"/>
      <c r="E63" s="119" t="s">
        <v>233</v>
      </c>
      <c r="F63" s="120" t="e">
        <f aca="false">ROUND(G63/K17*100,2)</f>
        <v>#VALUE!</v>
      </c>
      <c r="G63" s="121" t="s">
        <v>256</v>
      </c>
      <c r="H63" s="140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</row>
    <row r="64" customFormat="false" ht="14.4" hidden="false" customHeight="true" outlineLevel="0" collapsed="false">
      <c r="A64" s="3"/>
      <c r="B64" s="3"/>
      <c r="C64" s="3"/>
      <c r="D64" s="62"/>
      <c r="E64" s="119" t="s">
        <v>236</v>
      </c>
      <c r="F64" s="120" t="e">
        <f aca="false">ROUND(G64/K18*100,2)</f>
        <v>#VALUE!</v>
      </c>
      <c r="G64" s="121" t="s">
        <v>328</v>
      </c>
      <c r="H64" s="140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</row>
    <row r="65" customFormat="false" ht="14.4" hidden="false" customHeight="true" outlineLevel="0" collapsed="false">
      <c r="A65" s="3"/>
      <c r="B65" s="3"/>
      <c r="C65" s="3"/>
      <c r="D65" s="62"/>
      <c r="E65" s="119" t="s">
        <v>239</v>
      </c>
      <c r="F65" s="120" t="e">
        <f aca="false">ROUND(G65/K19*100,2)</f>
        <v>#VALUE!</v>
      </c>
      <c r="G65" s="121" t="s">
        <v>325</v>
      </c>
      <c r="H65" s="140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</row>
    <row r="66" customFormat="false" ht="14.4" hidden="false" customHeight="true" outlineLevel="0" collapsed="false">
      <c r="A66" s="3"/>
      <c r="B66" s="3"/>
      <c r="C66" s="3"/>
      <c r="D66" s="62"/>
      <c r="E66" s="119" t="s">
        <v>242</v>
      </c>
      <c r="F66" s="120" t="e">
        <f aca="false">ROUND(G66/K20*100,2)</f>
        <v>#VALUE!</v>
      </c>
      <c r="G66" s="121" t="s">
        <v>313</v>
      </c>
      <c r="H66" s="140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</row>
    <row r="67" customFormat="false" ht="14.4" hidden="false" customHeight="true" outlineLevel="0" collapsed="false">
      <c r="A67" s="3"/>
      <c r="B67" s="3"/>
      <c r="C67" s="3"/>
      <c r="D67" s="62"/>
      <c r="E67" s="119" t="s">
        <v>245</v>
      </c>
      <c r="F67" s="132"/>
      <c r="G67" s="133"/>
      <c r="H67" s="140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</row>
    <row r="68" customFormat="false" ht="14.4" hidden="false" customHeight="true" outlineLevel="0" collapsed="false">
      <c r="A68" s="3"/>
      <c r="B68" s="3"/>
      <c r="C68" s="3"/>
      <c r="D68" s="62"/>
      <c r="E68" s="119" t="s">
        <v>246</v>
      </c>
      <c r="F68" s="132"/>
      <c r="G68" s="133"/>
      <c r="H68" s="140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</row>
    <row r="69" customFormat="false" ht="14.4" hidden="false" customHeight="true" outlineLevel="0" collapsed="false">
      <c r="A69" s="3"/>
      <c r="B69" s="3"/>
      <c r="C69" s="3"/>
      <c r="D69" s="62"/>
      <c r="E69" s="119" t="s">
        <v>247</v>
      </c>
      <c r="F69" s="132"/>
      <c r="G69" s="133"/>
      <c r="H69" s="140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</row>
    <row r="70" customFormat="false" ht="14.4" hidden="false" customHeight="true" outlineLevel="0" collapsed="false">
      <c r="A70" s="3"/>
      <c r="B70" s="3"/>
      <c r="C70" s="3"/>
      <c r="D70" s="62"/>
      <c r="E70" s="119" t="s">
        <v>248</v>
      </c>
      <c r="F70" s="132"/>
      <c r="G70" s="133"/>
      <c r="H70" s="140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</row>
    <row r="71" customFormat="false" ht="14.4" hidden="false" customHeight="true" outlineLevel="0" collapsed="false">
      <c r="A71" s="3"/>
      <c r="B71" s="3"/>
      <c r="C71" s="3"/>
      <c r="D71" s="62"/>
      <c r="E71" s="119" t="s">
        <v>249</v>
      </c>
      <c r="F71" s="132"/>
      <c r="G71" s="133"/>
      <c r="H71" s="140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</row>
    <row r="72" customFormat="false" ht="14.4" hidden="false" customHeight="true" outlineLevel="0" collapsed="false">
      <c r="A72" s="3"/>
      <c r="B72" s="3"/>
      <c r="C72" s="3"/>
      <c r="D72" s="62"/>
      <c r="E72" s="119" t="s">
        <v>250</v>
      </c>
      <c r="F72" s="132"/>
      <c r="G72" s="133"/>
      <c r="H72" s="140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</row>
    <row r="73" customFormat="false" ht="14.4" hidden="false" customHeight="true" outlineLevel="0" collapsed="false">
      <c r="A73" s="3"/>
      <c r="B73" s="3"/>
      <c r="C73" s="3"/>
      <c r="D73" s="62"/>
      <c r="E73" s="119" t="s">
        <v>251</v>
      </c>
      <c r="F73" s="132"/>
      <c r="G73" s="133"/>
      <c r="H73" s="140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</row>
    <row r="74" customFormat="false" ht="14.4" hidden="false" customHeight="true" outlineLevel="0" collapsed="false">
      <c r="A74" s="3"/>
      <c r="B74" s="3"/>
      <c r="C74" s="3"/>
      <c r="D74" s="62"/>
      <c r="E74" s="119" t="s">
        <v>252</v>
      </c>
      <c r="F74" s="132"/>
      <c r="G74" s="133"/>
      <c r="H74" s="140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</row>
    <row r="75" customFormat="false" ht="14.4" hidden="false" customHeight="true" outlineLevel="0" collapsed="false">
      <c r="A75" s="3"/>
      <c r="B75" s="3"/>
      <c r="C75" s="3"/>
      <c r="D75" s="62"/>
      <c r="E75" s="119" t="s">
        <v>253</v>
      </c>
      <c r="F75" s="132"/>
      <c r="G75" s="133"/>
      <c r="H75" s="140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</row>
    <row r="76" customFormat="false" ht="14.4" hidden="false" customHeight="true" outlineLevel="0" collapsed="false">
      <c r="A76" s="3"/>
      <c r="B76" s="3"/>
      <c r="C76" s="3"/>
      <c r="D76" s="62"/>
      <c r="E76" s="135" t="s">
        <v>254</v>
      </c>
      <c r="F76" s="136"/>
      <c r="G76" s="137"/>
      <c r="H76" s="140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</row>
  </sheetData>
  <mergeCells count="3">
    <mergeCell ref="E4:F4"/>
    <mergeCell ref="R4:S4"/>
    <mergeCell ref="E50:F50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&amp;12 000000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.4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12.14"/>
    <col collapsed="false" customWidth="false" hidden="false" outlineLevel="0" max="5" min="3" style="1" width="8.85"/>
    <col collapsed="false" customWidth="true" hidden="false" outlineLevel="0" max="6" min="6" style="1" width="9.14"/>
    <col collapsed="false" customWidth="false" hidden="false" outlineLevel="0" max="7" min="7" style="1" width="8.85"/>
    <col collapsed="false" customWidth="true" hidden="false" outlineLevel="0" max="11" min="8" style="1" width="9.14"/>
    <col collapsed="false" customWidth="false" hidden="false" outlineLevel="0" max="24" min="12" style="1" width="8.85"/>
    <col collapsed="false" customWidth="false" hidden="true" outlineLevel="0" max="26" min="25" style="1" width="8.85"/>
    <col collapsed="false" customWidth="false" hidden="false" outlineLevel="0" max="256" min="27" style="1" width="8.85"/>
  </cols>
  <sheetData>
    <row r="1" customFormat="false" ht="14.4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14.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</row>
    <row r="3" customFormat="false" ht="14.4" hidden="false" customHeight="true" outlineLevel="0" collapsed="false">
      <c r="A3" s="3"/>
      <c r="B3" s="5"/>
      <c r="C3" s="5"/>
      <c r="D3" s="3"/>
      <c r="E3" s="3"/>
      <c r="F3" s="5"/>
      <c r="G3" s="5"/>
      <c r="H3" s="3"/>
      <c r="I3" s="3"/>
      <c r="J3" s="3"/>
      <c r="K3" s="3"/>
      <c r="L3" s="3"/>
      <c r="M3" s="3"/>
      <c r="N3" s="3"/>
      <c r="O3" s="3"/>
      <c r="P3" s="3"/>
      <c r="Q3" s="5"/>
      <c r="R3" s="5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4" customFormat="false" ht="28.8" hidden="false" customHeight="true" outlineLevel="0" collapsed="false">
      <c r="A4" s="117"/>
      <c r="B4" s="31" t="s">
        <v>54</v>
      </c>
      <c r="C4" s="31" t="s">
        <v>199</v>
      </c>
      <c r="D4" s="11"/>
      <c r="E4" s="62"/>
      <c r="F4" s="110" t="s">
        <v>18</v>
      </c>
      <c r="G4" s="110"/>
      <c r="H4" s="11"/>
      <c r="I4" s="3"/>
      <c r="J4" s="3"/>
      <c r="K4" s="3"/>
      <c r="L4" s="3"/>
      <c r="M4" s="3"/>
      <c r="N4" s="3"/>
      <c r="O4" s="3"/>
      <c r="P4" s="62"/>
      <c r="Q4" s="110" t="s">
        <v>17</v>
      </c>
      <c r="R4" s="110"/>
      <c r="S4" s="11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</row>
    <row r="5" customFormat="false" ht="14.4" hidden="false" customHeight="true" outlineLevel="0" collapsed="false">
      <c r="A5" s="127" t="s">
        <v>12</v>
      </c>
      <c r="B5" s="128" t="n">
        <f aca="false">'Celková úspěšnost'!D6</f>
        <v>27</v>
      </c>
      <c r="C5" s="129" t="n">
        <f aca="false">'Celková úspěšnost'!E6</f>
        <v>9025</v>
      </c>
      <c r="D5" s="11"/>
      <c r="E5" s="3"/>
      <c r="F5" s="112" t="s">
        <v>195</v>
      </c>
      <c r="G5" s="112" t="s">
        <v>196</v>
      </c>
      <c r="H5" s="113" t="s">
        <v>197</v>
      </c>
      <c r="I5" s="3"/>
      <c r="J5" s="3"/>
      <c r="K5" s="114" t="s">
        <v>198</v>
      </c>
      <c r="L5" s="3"/>
      <c r="M5" s="3"/>
      <c r="N5" s="3"/>
      <c r="O5" s="3"/>
      <c r="P5" s="3"/>
      <c r="Q5" s="115" t="s">
        <v>195</v>
      </c>
      <c r="R5" s="115" t="s">
        <v>196</v>
      </c>
      <c r="S5" s="116" t="s">
        <v>197</v>
      </c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126"/>
      <c r="AQ5" s="126"/>
    </row>
    <row r="6" customFormat="false" ht="14.4" hidden="false" customHeight="true" outlineLevel="0" collapsed="false">
      <c r="A6" s="118" t="s">
        <v>17</v>
      </c>
      <c r="B6" s="97" t="n">
        <f aca="false">'Celková úspěšnost'!I6</f>
        <v>28</v>
      </c>
      <c r="C6" s="129" t="n">
        <f aca="false">'Celková úspěšnost'!H6</f>
        <v>4744</v>
      </c>
      <c r="D6" s="11"/>
      <c r="E6" s="62"/>
      <c r="F6" s="119" t="s">
        <v>200</v>
      </c>
      <c r="G6" s="120" t="e">
        <f aca="false">ROUND(H6/K6*100,2)</f>
        <v>#VALUE!</v>
      </c>
      <c r="H6" s="121" t="s">
        <v>329</v>
      </c>
      <c r="I6" s="11"/>
      <c r="J6" s="3"/>
      <c r="K6" s="55" t="n">
        <v>1</v>
      </c>
      <c r="L6" s="3"/>
      <c r="M6" s="3"/>
      <c r="N6" s="3"/>
      <c r="O6" s="3"/>
      <c r="P6" s="62"/>
      <c r="Q6" s="122" t="s">
        <v>200</v>
      </c>
      <c r="R6" s="123" t="e">
        <f aca="false">ROUND(S6/K6*100,2)</f>
        <v>#VALUE!</v>
      </c>
      <c r="S6" s="125" t="s">
        <v>330</v>
      </c>
      <c r="T6" s="11"/>
      <c r="U6" s="3"/>
      <c r="V6" s="3"/>
      <c r="W6" s="3"/>
      <c r="X6" s="3"/>
      <c r="Y6" s="55" t="n">
        <v>45</v>
      </c>
      <c r="Z6" s="55" t="n">
        <v>34</v>
      </c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126"/>
      <c r="AQ6" s="126"/>
    </row>
    <row r="7" customFormat="false" ht="14.4" hidden="false" customHeight="true" outlineLevel="0" collapsed="false">
      <c r="A7" s="118" t="s">
        <v>18</v>
      </c>
      <c r="B7" s="97" t="n">
        <f aca="false">'Celková úspěšnost'!M6</f>
        <v>26</v>
      </c>
      <c r="C7" s="129" t="n">
        <f aca="false">'Celková úspěšnost'!L6</f>
        <v>4281</v>
      </c>
      <c r="D7" s="11"/>
      <c r="E7" s="62"/>
      <c r="F7" s="119" t="s">
        <v>203</v>
      </c>
      <c r="G7" s="120" t="e">
        <f aca="false">ROUND(H7/K7*100,2)</f>
        <v>#VALUE!</v>
      </c>
      <c r="H7" s="121" t="s">
        <v>331</v>
      </c>
      <c r="I7" s="11"/>
      <c r="J7" s="3"/>
      <c r="K7" s="55" t="n">
        <v>1</v>
      </c>
      <c r="L7" s="3"/>
      <c r="M7" s="3"/>
      <c r="N7" s="3"/>
      <c r="O7" s="3"/>
      <c r="P7" s="62"/>
      <c r="Q7" s="119" t="s">
        <v>203</v>
      </c>
      <c r="R7" s="120" t="e">
        <f aca="false">ROUND(S7/K7*100,2)</f>
        <v>#VALUE!</v>
      </c>
      <c r="S7" s="121" t="s">
        <v>201</v>
      </c>
      <c r="T7" s="11"/>
      <c r="U7" s="3"/>
      <c r="V7" s="3"/>
      <c r="W7" s="3"/>
      <c r="X7" s="3"/>
      <c r="Y7" s="55" t="n">
        <v>45</v>
      </c>
      <c r="Z7" s="55" t="n">
        <v>40</v>
      </c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126"/>
      <c r="AQ7" s="126"/>
    </row>
    <row r="8" customFormat="false" ht="14.4" hidden="false" customHeight="true" outlineLevel="0" collapsed="false">
      <c r="A8" s="21"/>
      <c r="B8" s="21"/>
      <c r="C8" s="21"/>
      <c r="D8" s="3"/>
      <c r="E8" s="62"/>
      <c r="F8" s="119" t="s">
        <v>206</v>
      </c>
      <c r="G8" s="120" t="e">
        <f aca="false">ROUND(H8/K8*100,2)</f>
        <v>#VALUE!</v>
      </c>
      <c r="H8" s="121" t="s">
        <v>205</v>
      </c>
      <c r="I8" s="11"/>
      <c r="J8" s="3"/>
      <c r="K8" s="55" t="n">
        <v>2</v>
      </c>
      <c r="L8" s="3"/>
      <c r="M8" s="3"/>
      <c r="N8" s="3"/>
      <c r="O8" s="3"/>
      <c r="P8" s="62"/>
      <c r="Q8" s="119" t="s">
        <v>206</v>
      </c>
      <c r="R8" s="120" t="e">
        <f aca="false">ROUND(S8/K8*100,2)</f>
        <v>#VALUE!</v>
      </c>
      <c r="S8" s="121" t="s">
        <v>332</v>
      </c>
      <c r="T8" s="11"/>
      <c r="U8" s="3"/>
      <c r="V8" s="3"/>
      <c r="W8" s="3"/>
      <c r="X8" s="3"/>
      <c r="Y8" s="55" t="n">
        <v>45</v>
      </c>
      <c r="Z8" s="55" t="n">
        <v>44</v>
      </c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126"/>
      <c r="AQ8" s="126"/>
    </row>
    <row r="9" customFormat="false" ht="14.4" hidden="false" customHeight="true" outlineLevel="0" collapsed="false">
      <c r="A9" s="3"/>
      <c r="B9" s="3"/>
      <c r="C9" s="3"/>
      <c r="D9" s="3"/>
      <c r="E9" s="62"/>
      <c r="F9" s="119" t="s">
        <v>209</v>
      </c>
      <c r="G9" s="120" t="e">
        <f aca="false">ROUND(H9/K9*100,2)</f>
        <v>#VALUE!</v>
      </c>
      <c r="H9" s="121" t="s">
        <v>256</v>
      </c>
      <c r="I9" s="11"/>
      <c r="J9" s="3"/>
      <c r="K9" s="55" t="n">
        <v>2</v>
      </c>
      <c r="L9" s="3"/>
      <c r="M9" s="3"/>
      <c r="N9" s="3"/>
      <c r="O9" s="3"/>
      <c r="P9" s="62"/>
      <c r="Q9" s="119" t="s">
        <v>209</v>
      </c>
      <c r="R9" s="120" t="e">
        <f aca="false">ROUND(S9/K9*100,2)</f>
        <v>#VALUE!</v>
      </c>
      <c r="S9" s="121" t="s">
        <v>333</v>
      </c>
      <c r="T9" s="11"/>
      <c r="U9" s="3"/>
      <c r="V9" s="3"/>
      <c r="W9" s="3"/>
      <c r="X9" s="3"/>
      <c r="Y9" s="55" t="n">
        <v>45</v>
      </c>
      <c r="Z9" s="55" t="n">
        <v>42</v>
      </c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126"/>
      <c r="AQ9" s="126"/>
    </row>
    <row r="10" customFormat="false" ht="14.4" hidden="false" customHeight="true" outlineLevel="0" collapsed="false">
      <c r="A10" s="3"/>
      <c r="B10" s="3"/>
      <c r="C10" s="3"/>
      <c r="D10" s="3"/>
      <c r="E10" s="62"/>
      <c r="F10" s="119" t="s">
        <v>212</v>
      </c>
      <c r="G10" s="120" t="e">
        <f aca="false">ROUND(H10/K10*100,2)</f>
        <v>#VALUE!</v>
      </c>
      <c r="H10" s="121" t="s">
        <v>269</v>
      </c>
      <c r="I10" s="11"/>
      <c r="J10" s="3"/>
      <c r="K10" s="55" t="n">
        <v>2</v>
      </c>
      <c r="L10" s="3"/>
      <c r="M10" s="3"/>
      <c r="N10" s="3"/>
      <c r="O10" s="3"/>
      <c r="P10" s="62"/>
      <c r="Q10" s="119" t="s">
        <v>212</v>
      </c>
      <c r="R10" s="120" t="e">
        <f aca="false">ROUND(S10/K10*100,2)</f>
        <v>#VALUE!</v>
      </c>
      <c r="S10" s="121" t="s">
        <v>269</v>
      </c>
      <c r="T10" s="11"/>
      <c r="U10" s="3"/>
      <c r="V10" s="3"/>
      <c r="W10" s="3"/>
      <c r="X10" s="3"/>
      <c r="Y10" s="55" t="n">
        <v>45</v>
      </c>
      <c r="Z10" s="55" t="n">
        <v>43</v>
      </c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126"/>
      <c r="AQ10" s="126"/>
    </row>
    <row r="11" customFormat="false" ht="14.4" hidden="false" customHeight="true" outlineLevel="0" collapsed="false">
      <c r="A11" s="3"/>
      <c r="B11" s="3"/>
      <c r="C11" s="3"/>
      <c r="D11" s="3"/>
      <c r="E11" s="62"/>
      <c r="F11" s="119" t="s">
        <v>215</v>
      </c>
      <c r="G11" s="120" t="e">
        <f aca="false">ROUND(H11/K11*100,2)</f>
        <v>#VALUE!</v>
      </c>
      <c r="H11" s="121" t="s">
        <v>334</v>
      </c>
      <c r="I11" s="11"/>
      <c r="J11" s="3"/>
      <c r="K11" s="55" t="n">
        <v>3</v>
      </c>
      <c r="L11" s="3"/>
      <c r="M11" s="3"/>
      <c r="N11" s="3"/>
      <c r="O11" s="3"/>
      <c r="P11" s="62"/>
      <c r="Q11" s="119" t="s">
        <v>215</v>
      </c>
      <c r="R11" s="120" t="e">
        <f aca="false">ROUND(S11/K11*100,2)</f>
        <v>#VALUE!</v>
      </c>
      <c r="S11" s="121" t="s">
        <v>335</v>
      </c>
      <c r="T11" s="11"/>
      <c r="U11" s="3"/>
      <c r="V11" s="3"/>
      <c r="W11" s="3"/>
      <c r="X11" s="3"/>
      <c r="Y11" s="55" t="n">
        <v>45</v>
      </c>
      <c r="Z11" s="55" t="n">
        <v>44</v>
      </c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126"/>
      <c r="AQ11" s="126"/>
    </row>
    <row r="12" customFormat="false" ht="14.4" hidden="false" customHeight="true" outlineLevel="0" collapsed="false">
      <c r="A12" s="3"/>
      <c r="B12" s="3"/>
      <c r="C12" s="3"/>
      <c r="D12" s="3"/>
      <c r="E12" s="62"/>
      <c r="F12" s="119" t="s">
        <v>218</v>
      </c>
      <c r="G12" s="120" t="e">
        <f aca="false">ROUND(H12/K12*100,2)</f>
        <v>#VALUE!</v>
      </c>
      <c r="H12" s="121" t="s">
        <v>279</v>
      </c>
      <c r="I12" s="11"/>
      <c r="J12" s="3"/>
      <c r="K12" s="55" t="n">
        <v>3</v>
      </c>
      <c r="L12" s="3"/>
      <c r="M12" s="3"/>
      <c r="N12" s="3"/>
      <c r="O12" s="3"/>
      <c r="P12" s="62"/>
      <c r="Q12" s="119" t="s">
        <v>218</v>
      </c>
      <c r="R12" s="120" t="e">
        <f aca="false">ROUND(S12/K12*100,2)</f>
        <v>#VALUE!</v>
      </c>
      <c r="S12" s="121" t="s">
        <v>279</v>
      </c>
      <c r="T12" s="11"/>
      <c r="U12" s="3"/>
      <c r="V12" s="3"/>
      <c r="W12" s="3"/>
      <c r="X12" s="3"/>
      <c r="Y12" s="55" t="n">
        <v>45</v>
      </c>
      <c r="Z12" s="55" t="n">
        <v>25</v>
      </c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126"/>
      <c r="AQ12" s="126"/>
    </row>
    <row r="13" customFormat="false" ht="14.4" hidden="false" customHeight="true" outlineLevel="0" collapsed="false">
      <c r="A13" s="3"/>
      <c r="B13" s="3"/>
      <c r="C13" s="3"/>
      <c r="D13" s="3"/>
      <c r="E13" s="62"/>
      <c r="F13" s="119" t="s">
        <v>221</v>
      </c>
      <c r="G13" s="120" t="e">
        <f aca="false">ROUND(H13/K13*100,2)</f>
        <v>#VALUE!</v>
      </c>
      <c r="H13" s="121" t="s">
        <v>336</v>
      </c>
      <c r="I13" s="11"/>
      <c r="J13" s="3"/>
      <c r="K13" s="55" t="n">
        <v>3</v>
      </c>
      <c r="L13" s="3"/>
      <c r="M13" s="3"/>
      <c r="N13" s="3"/>
      <c r="O13" s="3"/>
      <c r="P13" s="62"/>
      <c r="Q13" s="119" t="s">
        <v>221</v>
      </c>
      <c r="R13" s="120" t="e">
        <f aca="false">ROUND(S13/K13*100,2)</f>
        <v>#VALUE!</v>
      </c>
      <c r="S13" s="121" t="s">
        <v>337</v>
      </c>
      <c r="T13" s="11"/>
      <c r="U13" s="3"/>
      <c r="V13" s="3"/>
      <c r="W13" s="3"/>
      <c r="X13" s="3"/>
      <c r="Y13" s="55" t="n">
        <v>45</v>
      </c>
      <c r="Z13" s="55" t="n">
        <v>35</v>
      </c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126"/>
      <c r="AQ13" s="126"/>
    </row>
    <row r="14" customFormat="false" ht="14.4" hidden="false" customHeight="true" outlineLevel="0" collapsed="false">
      <c r="A14" s="3"/>
      <c r="B14" s="3"/>
      <c r="C14" s="3"/>
      <c r="D14" s="3"/>
      <c r="E14" s="62"/>
      <c r="F14" s="119" t="s">
        <v>224</v>
      </c>
      <c r="G14" s="120" t="e">
        <f aca="false">ROUND(H14/K14*100,2)</f>
        <v>#VALUE!</v>
      </c>
      <c r="H14" s="121" t="s">
        <v>338</v>
      </c>
      <c r="I14" s="11"/>
      <c r="J14" s="3"/>
      <c r="K14" s="55" t="n">
        <v>4</v>
      </c>
      <c r="L14" s="3"/>
      <c r="M14" s="3"/>
      <c r="N14" s="3"/>
      <c r="O14" s="3"/>
      <c r="P14" s="62"/>
      <c r="Q14" s="119" t="s">
        <v>224</v>
      </c>
      <c r="R14" s="120" t="e">
        <f aca="false">ROUND(S14/K14*100,2)</f>
        <v>#VALUE!</v>
      </c>
      <c r="S14" s="121" t="s">
        <v>339</v>
      </c>
      <c r="T14" s="11"/>
      <c r="U14" s="3"/>
      <c r="V14" s="3"/>
      <c r="W14" s="3"/>
      <c r="X14" s="3"/>
      <c r="Y14" s="55" t="n">
        <v>45</v>
      </c>
      <c r="Z14" s="55" t="n">
        <v>44</v>
      </c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126"/>
      <c r="AQ14" s="126"/>
    </row>
    <row r="15" customFormat="false" ht="14.4" hidden="false" customHeight="true" outlineLevel="0" collapsed="false">
      <c r="A15" s="3"/>
      <c r="B15" s="3"/>
      <c r="C15" s="3"/>
      <c r="D15" s="3"/>
      <c r="E15" s="62"/>
      <c r="F15" s="119" t="s">
        <v>227</v>
      </c>
      <c r="G15" s="120" t="e">
        <f aca="false">ROUND(H15/K15*100,2)</f>
        <v>#VALUE!</v>
      </c>
      <c r="H15" s="121" t="s">
        <v>340</v>
      </c>
      <c r="I15" s="11"/>
      <c r="J15" s="3"/>
      <c r="K15" s="55" t="n">
        <v>4</v>
      </c>
      <c r="L15" s="3"/>
      <c r="M15" s="3"/>
      <c r="N15" s="3"/>
      <c r="O15" s="3"/>
      <c r="P15" s="62"/>
      <c r="Q15" s="119" t="s">
        <v>227</v>
      </c>
      <c r="R15" s="120" t="e">
        <f aca="false">ROUND(S15/K15*100,2)</f>
        <v>#VALUE!</v>
      </c>
      <c r="S15" s="121" t="s">
        <v>228</v>
      </c>
      <c r="T15" s="11"/>
      <c r="U15" s="3"/>
      <c r="V15" s="3"/>
      <c r="W15" s="3"/>
      <c r="X15" s="3"/>
      <c r="Y15" s="55" t="n">
        <v>45</v>
      </c>
      <c r="Z15" s="55" t="n">
        <v>44</v>
      </c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126"/>
      <c r="AQ15" s="126"/>
    </row>
    <row r="16" customFormat="false" ht="14.4" hidden="false" customHeight="true" outlineLevel="0" collapsed="false">
      <c r="A16" s="3"/>
      <c r="B16" s="3"/>
      <c r="C16" s="3"/>
      <c r="D16" s="3"/>
      <c r="E16" s="62"/>
      <c r="F16" s="119" t="s">
        <v>230</v>
      </c>
      <c r="G16" s="120" t="e">
        <f aca="false">ROUND(H16/K16*100,2)</f>
        <v>#VALUE!</v>
      </c>
      <c r="H16" s="121" t="s">
        <v>341</v>
      </c>
      <c r="I16" s="11"/>
      <c r="J16" s="3"/>
      <c r="K16" s="55" t="n">
        <v>4</v>
      </c>
      <c r="L16" s="3"/>
      <c r="M16" s="3"/>
      <c r="N16" s="3"/>
      <c r="O16" s="3"/>
      <c r="P16" s="62"/>
      <c r="Q16" s="119" t="s">
        <v>230</v>
      </c>
      <c r="R16" s="120" t="e">
        <f aca="false">ROUND(S16/K16*100,2)</f>
        <v>#VALUE!</v>
      </c>
      <c r="S16" s="121" t="s">
        <v>226</v>
      </c>
      <c r="T16" s="11"/>
      <c r="U16" s="3"/>
      <c r="V16" s="3"/>
      <c r="W16" s="3"/>
      <c r="X16" s="3"/>
      <c r="Y16" s="55" t="n">
        <v>45</v>
      </c>
      <c r="Z16" s="55" t="n">
        <v>35</v>
      </c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126"/>
      <c r="AQ16" s="126"/>
    </row>
    <row r="17" customFormat="false" ht="14.4" hidden="false" customHeight="true" outlineLevel="0" collapsed="false">
      <c r="A17" s="3"/>
      <c r="B17" s="3"/>
      <c r="C17" s="3"/>
      <c r="D17" s="3"/>
      <c r="E17" s="62"/>
      <c r="F17" s="119" t="s">
        <v>233</v>
      </c>
      <c r="G17" s="120" t="e">
        <f aca="false">ROUND(H17/K17*100,2)</f>
        <v>#VALUE!</v>
      </c>
      <c r="H17" s="121" t="s">
        <v>327</v>
      </c>
      <c r="I17" s="11"/>
      <c r="J17" s="3"/>
      <c r="K17" s="55" t="n">
        <v>5</v>
      </c>
      <c r="L17" s="3"/>
      <c r="M17" s="3"/>
      <c r="N17" s="3"/>
      <c r="O17" s="3"/>
      <c r="P17" s="62"/>
      <c r="Q17" s="119" t="s">
        <v>233</v>
      </c>
      <c r="R17" s="120" t="e">
        <f aca="false">ROUND(S17/K17*100,2)</f>
        <v>#VALUE!</v>
      </c>
      <c r="S17" s="121" t="s">
        <v>240</v>
      </c>
      <c r="T17" s="11"/>
      <c r="U17" s="3"/>
      <c r="V17" s="3"/>
      <c r="W17" s="3"/>
      <c r="X17" s="3"/>
      <c r="Y17" s="55" t="n">
        <v>45</v>
      </c>
      <c r="Z17" s="55" t="n">
        <v>41</v>
      </c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126"/>
      <c r="AQ17" s="126"/>
    </row>
    <row r="18" customFormat="false" ht="14.4" hidden="false" customHeight="true" outlineLevel="0" collapsed="false">
      <c r="A18" s="3"/>
      <c r="B18" s="3"/>
      <c r="C18" s="3"/>
      <c r="D18" s="3"/>
      <c r="E18" s="62"/>
      <c r="F18" s="119" t="s">
        <v>236</v>
      </c>
      <c r="G18" s="120" t="e">
        <f aca="false">ROUND(H18/K18*100,2)</f>
        <v>#VALUE!</v>
      </c>
      <c r="H18" s="121" t="s">
        <v>281</v>
      </c>
      <c r="I18" s="11"/>
      <c r="J18" s="3"/>
      <c r="K18" s="55" t="n">
        <v>5</v>
      </c>
      <c r="L18" s="3"/>
      <c r="M18" s="3"/>
      <c r="N18" s="3"/>
      <c r="O18" s="3"/>
      <c r="P18" s="62"/>
      <c r="Q18" s="119" t="s">
        <v>236</v>
      </c>
      <c r="R18" s="120" t="e">
        <f aca="false">ROUND(S18/K18*100,2)</f>
        <v>#VALUE!</v>
      </c>
      <c r="S18" s="121" t="s">
        <v>225</v>
      </c>
      <c r="T18" s="11"/>
      <c r="U18" s="3"/>
      <c r="V18" s="3"/>
      <c r="W18" s="3"/>
      <c r="X18" s="3"/>
      <c r="Y18" s="55" t="n">
        <v>45</v>
      </c>
      <c r="Z18" s="55" t="n">
        <v>40</v>
      </c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126"/>
      <c r="AQ18" s="126"/>
    </row>
    <row r="19" customFormat="false" ht="14.4" hidden="false" customHeight="true" outlineLevel="0" collapsed="false">
      <c r="A19" s="3"/>
      <c r="B19" s="3"/>
      <c r="C19" s="3"/>
      <c r="D19" s="3"/>
      <c r="E19" s="62"/>
      <c r="F19" s="119" t="s">
        <v>239</v>
      </c>
      <c r="G19" s="120" t="e">
        <f aca="false">ROUND(H19/K19*100,2)</f>
        <v>#VALUE!</v>
      </c>
      <c r="H19" s="121" t="s">
        <v>342</v>
      </c>
      <c r="I19" s="11"/>
      <c r="J19" s="3"/>
      <c r="K19" s="55" t="n">
        <v>6</v>
      </c>
      <c r="L19" s="3"/>
      <c r="M19" s="3"/>
      <c r="N19" s="3"/>
      <c r="O19" s="3"/>
      <c r="P19" s="62"/>
      <c r="Q19" s="119" t="s">
        <v>239</v>
      </c>
      <c r="R19" s="120" t="e">
        <f aca="false">ROUND(S19/K19*100,2)</f>
        <v>#VALUE!</v>
      </c>
      <c r="S19" s="121" t="s">
        <v>312</v>
      </c>
      <c r="T19" s="11"/>
      <c r="U19" s="3"/>
      <c r="V19" s="3"/>
      <c r="W19" s="3"/>
      <c r="X19" s="3"/>
      <c r="Y19" s="55" t="n">
        <v>45</v>
      </c>
      <c r="Z19" s="55" t="n">
        <v>42</v>
      </c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126"/>
      <c r="AQ19" s="126"/>
    </row>
    <row r="20" customFormat="false" ht="14.4" hidden="false" customHeight="true" outlineLevel="0" collapsed="false">
      <c r="A20" s="3"/>
      <c r="B20" s="3"/>
      <c r="C20" s="3"/>
      <c r="D20" s="3"/>
      <c r="E20" s="62"/>
      <c r="F20" s="119" t="s">
        <v>242</v>
      </c>
      <c r="G20" s="120" t="e">
        <f aca="false">ROUND(H20/K20*100,2)</f>
        <v>#VALUE!</v>
      </c>
      <c r="H20" s="121" t="s">
        <v>326</v>
      </c>
      <c r="I20" s="11"/>
      <c r="J20" s="3"/>
      <c r="K20" s="55" t="n">
        <v>6</v>
      </c>
      <c r="L20" s="3"/>
      <c r="M20" s="3"/>
      <c r="N20" s="3"/>
      <c r="O20" s="3"/>
      <c r="P20" s="62"/>
      <c r="Q20" s="119" t="s">
        <v>242</v>
      </c>
      <c r="R20" s="120" t="e">
        <f aca="false">ROUND(S20/K20*100,2)</f>
        <v>#VALUE!</v>
      </c>
      <c r="S20" s="121" t="s">
        <v>343</v>
      </c>
      <c r="T20" s="11"/>
      <c r="U20" s="3"/>
      <c r="V20" s="3"/>
      <c r="W20" s="3"/>
      <c r="X20" s="3"/>
      <c r="Y20" s="55" t="n">
        <v>45</v>
      </c>
      <c r="Z20" s="55" t="n">
        <v>32</v>
      </c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126"/>
      <c r="AQ20" s="126"/>
    </row>
    <row r="21" customFormat="false" ht="14.4" hidden="false" customHeight="true" outlineLevel="0" collapsed="false">
      <c r="A21" s="3"/>
      <c r="B21" s="3"/>
      <c r="C21" s="3"/>
      <c r="D21" s="3"/>
      <c r="E21" s="62"/>
      <c r="F21" s="119" t="s">
        <v>245</v>
      </c>
      <c r="G21" s="132"/>
      <c r="H21" s="133"/>
      <c r="I21" s="11"/>
      <c r="J21" s="3"/>
      <c r="K21" s="3"/>
      <c r="L21" s="3"/>
      <c r="M21" s="3"/>
      <c r="N21" s="3"/>
      <c r="O21" s="3"/>
      <c r="P21" s="62"/>
      <c r="Q21" s="119" t="s">
        <v>245</v>
      </c>
      <c r="R21" s="132"/>
      <c r="S21" s="133"/>
      <c r="T21" s="11"/>
      <c r="U21" s="3"/>
      <c r="V21" s="3"/>
      <c r="W21" s="3"/>
      <c r="X21" s="3"/>
      <c r="Y21" s="55" t="n">
        <v>45</v>
      </c>
      <c r="Z21" s="55" t="n">
        <v>40</v>
      </c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126"/>
      <c r="AQ21" s="126"/>
    </row>
    <row r="22" customFormat="false" ht="14.4" hidden="false" customHeight="true" outlineLevel="0" collapsed="false">
      <c r="A22" s="3"/>
      <c r="B22" s="3"/>
      <c r="C22" s="3"/>
      <c r="D22" s="3"/>
      <c r="E22" s="62"/>
      <c r="F22" s="119" t="s">
        <v>246</v>
      </c>
      <c r="G22" s="132"/>
      <c r="H22" s="133"/>
      <c r="I22" s="11"/>
      <c r="J22" s="3"/>
      <c r="K22" s="3"/>
      <c r="L22" s="3"/>
      <c r="M22" s="3"/>
      <c r="N22" s="3"/>
      <c r="O22" s="3"/>
      <c r="P22" s="62"/>
      <c r="Q22" s="119" t="s">
        <v>246</v>
      </c>
      <c r="R22" s="132"/>
      <c r="S22" s="133"/>
      <c r="T22" s="11"/>
      <c r="U22" s="3"/>
      <c r="V22" s="3"/>
      <c r="W22" s="3"/>
      <c r="X22" s="3"/>
      <c r="Y22" s="55" t="n">
        <v>45</v>
      </c>
      <c r="Z22" s="55" t="n">
        <v>31</v>
      </c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126"/>
      <c r="AQ22" s="126"/>
    </row>
    <row r="23" customFormat="false" ht="14.4" hidden="false" customHeight="true" outlineLevel="0" collapsed="false">
      <c r="A23" s="3"/>
      <c r="B23" s="3"/>
      <c r="C23" s="3"/>
      <c r="D23" s="3"/>
      <c r="E23" s="62"/>
      <c r="F23" s="119" t="s">
        <v>247</v>
      </c>
      <c r="G23" s="132"/>
      <c r="H23" s="133"/>
      <c r="I23" s="11"/>
      <c r="J23" s="3"/>
      <c r="K23" s="3"/>
      <c r="L23" s="3"/>
      <c r="M23" s="3"/>
      <c r="N23" s="3"/>
      <c r="O23" s="3"/>
      <c r="P23" s="62"/>
      <c r="Q23" s="119" t="s">
        <v>247</v>
      </c>
      <c r="R23" s="132"/>
      <c r="S23" s="133"/>
      <c r="T23" s="11"/>
      <c r="U23" s="3"/>
      <c r="V23" s="3"/>
      <c r="W23" s="3"/>
      <c r="X23" s="3"/>
      <c r="Y23" s="55" t="n">
        <v>45</v>
      </c>
      <c r="Z23" s="55" t="n">
        <v>40</v>
      </c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126"/>
      <c r="AQ23" s="126"/>
    </row>
    <row r="24" customFormat="false" ht="14.4" hidden="false" customHeight="true" outlineLevel="0" collapsed="false">
      <c r="A24" s="3"/>
      <c r="B24" s="3"/>
      <c r="C24" s="3"/>
      <c r="D24" s="3"/>
      <c r="E24" s="62"/>
      <c r="F24" s="119" t="s">
        <v>248</v>
      </c>
      <c r="G24" s="132"/>
      <c r="H24" s="133"/>
      <c r="I24" s="11"/>
      <c r="J24" s="3"/>
      <c r="K24" s="3"/>
      <c r="L24" s="3"/>
      <c r="M24" s="3"/>
      <c r="N24" s="3"/>
      <c r="O24" s="3"/>
      <c r="P24" s="62"/>
      <c r="Q24" s="119" t="s">
        <v>248</v>
      </c>
      <c r="R24" s="132"/>
      <c r="S24" s="133"/>
      <c r="T24" s="11"/>
      <c r="U24" s="3"/>
      <c r="V24" s="3"/>
      <c r="W24" s="3"/>
      <c r="X24" s="3"/>
      <c r="Y24" s="55" t="n">
        <v>45</v>
      </c>
      <c r="Z24" s="55" t="n">
        <v>35</v>
      </c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126"/>
      <c r="AQ24" s="126"/>
    </row>
    <row r="25" customFormat="false" ht="14.4" hidden="false" customHeight="true" outlineLevel="0" collapsed="false">
      <c r="A25" s="3"/>
      <c r="B25" s="3"/>
      <c r="C25" s="3"/>
      <c r="D25" s="3"/>
      <c r="E25" s="62"/>
      <c r="F25" s="119" t="s">
        <v>249</v>
      </c>
      <c r="G25" s="132"/>
      <c r="H25" s="133"/>
      <c r="I25" s="11"/>
      <c r="J25" s="3"/>
      <c r="K25" s="3"/>
      <c r="L25" s="3"/>
      <c r="M25" s="3"/>
      <c r="N25" s="3"/>
      <c r="O25" s="3"/>
      <c r="P25" s="62"/>
      <c r="Q25" s="119" t="s">
        <v>249</v>
      </c>
      <c r="R25" s="132"/>
      <c r="S25" s="133"/>
      <c r="T25" s="11"/>
      <c r="U25" s="3"/>
      <c r="V25" s="3"/>
      <c r="W25" s="3"/>
      <c r="X25" s="3"/>
      <c r="Y25" s="55" t="n">
        <v>45</v>
      </c>
      <c r="Z25" s="55" t="n">
        <v>26</v>
      </c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126"/>
      <c r="AQ25" s="126"/>
    </row>
    <row r="26" customFormat="false" ht="14.4" hidden="false" customHeight="true" outlineLevel="0" collapsed="false">
      <c r="A26" s="3"/>
      <c r="B26" s="3"/>
      <c r="C26" s="3"/>
      <c r="D26" s="3"/>
      <c r="E26" s="62"/>
      <c r="F26" s="119" t="s">
        <v>250</v>
      </c>
      <c r="G26" s="132"/>
      <c r="H26" s="133"/>
      <c r="I26" s="11"/>
      <c r="J26" s="3"/>
      <c r="K26" s="3"/>
      <c r="L26" s="3"/>
      <c r="M26" s="3"/>
      <c r="N26" s="3"/>
      <c r="O26" s="3"/>
      <c r="P26" s="62"/>
      <c r="Q26" s="119" t="s">
        <v>250</v>
      </c>
      <c r="R26" s="132"/>
      <c r="S26" s="133"/>
      <c r="T26" s="11"/>
      <c r="U26" s="3"/>
      <c r="V26" s="3"/>
      <c r="W26" s="3"/>
      <c r="X26" s="3"/>
      <c r="Y26" s="55" t="n">
        <v>45</v>
      </c>
      <c r="Z26" s="55" t="n">
        <v>27</v>
      </c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126"/>
      <c r="AQ26" s="126"/>
    </row>
    <row r="27" customFormat="false" ht="14.4" hidden="false" customHeight="true" outlineLevel="0" collapsed="false">
      <c r="A27" s="3"/>
      <c r="B27" s="3"/>
      <c r="C27" s="3"/>
      <c r="D27" s="3"/>
      <c r="E27" s="62"/>
      <c r="F27" s="119" t="s">
        <v>251</v>
      </c>
      <c r="G27" s="132"/>
      <c r="H27" s="133"/>
      <c r="I27" s="11"/>
      <c r="J27" s="3"/>
      <c r="K27" s="3"/>
      <c r="L27" s="3"/>
      <c r="M27" s="3"/>
      <c r="N27" s="3"/>
      <c r="O27" s="3"/>
      <c r="P27" s="62"/>
      <c r="Q27" s="119" t="s">
        <v>251</v>
      </c>
      <c r="R27" s="132"/>
      <c r="S27" s="133"/>
      <c r="T27" s="11"/>
      <c r="U27" s="3"/>
      <c r="V27" s="3"/>
      <c r="W27" s="3"/>
      <c r="X27" s="3"/>
      <c r="Y27" s="55" t="n">
        <v>45</v>
      </c>
      <c r="Z27" s="55" t="n">
        <v>14</v>
      </c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126"/>
      <c r="AQ27" s="126"/>
    </row>
    <row r="28" customFormat="false" ht="14.4" hidden="false" customHeight="true" outlineLevel="0" collapsed="false">
      <c r="A28" s="3"/>
      <c r="B28" s="3"/>
      <c r="C28" s="3"/>
      <c r="D28" s="3"/>
      <c r="E28" s="62"/>
      <c r="F28" s="119" t="s">
        <v>252</v>
      </c>
      <c r="G28" s="132"/>
      <c r="H28" s="133"/>
      <c r="I28" s="11"/>
      <c r="J28" s="3"/>
      <c r="K28" s="3"/>
      <c r="L28" s="3"/>
      <c r="M28" s="3"/>
      <c r="N28" s="3"/>
      <c r="O28" s="3"/>
      <c r="P28" s="62"/>
      <c r="Q28" s="119" t="s">
        <v>252</v>
      </c>
      <c r="R28" s="132"/>
      <c r="S28" s="133"/>
      <c r="T28" s="11"/>
      <c r="U28" s="3"/>
      <c r="V28" s="3"/>
      <c r="W28" s="3"/>
      <c r="X28" s="3"/>
      <c r="Y28" s="55" t="n">
        <v>45</v>
      </c>
      <c r="Z28" s="55" t="n">
        <v>32</v>
      </c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126"/>
      <c r="AQ28" s="126"/>
    </row>
    <row r="29" customFormat="false" ht="14.4" hidden="false" customHeight="true" outlineLevel="0" collapsed="false">
      <c r="A29" s="3"/>
      <c r="B29" s="3"/>
      <c r="C29" s="3"/>
      <c r="D29" s="3"/>
      <c r="E29" s="62"/>
      <c r="F29" s="119" t="s">
        <v>253</v>
      </c>
      <c r="G29" s="132"/>
      <c r="H29" s="133"/>
      <c r="I29" s="11"/>
      <c r="J29" s="3"/>
      <c r="K29" s="3"/>
      <c r="L29" s="3"/>
      <c r="M29" s="3"/>
      <c r="N29" s="3"/>
      <c r="O29" s="3"/>
      <c r="P29" s="62"/>
      <c r="Q29" s="119" t="s">
        <v>253</v>
      </c>
      <c r="R29" s="132"/>
      <c r="S29" s="133"/>
      <c r="T29" s="11"/>
      <c r="U29" s="3"/>
      <c r="V29" s="3"/>
      <c r="W29" s="3"/>
      <c r="X29" s="3"/>
      <c r="Y29" s="55" t="n">
        <v>45</v>
      </c>
      <c r="Z29" s="55" t="n">
        <v>17</v>
      </c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126"/>
      <c r="AQ29" s="126"/>
    </row>
    <row r="30" customFormat="false" ht="14.4" hidden="false" customHeight="true" outlineLevel="0" collapsed="false">
      <c r="A30" s="3"/>
      <c r="B30" s="3"/>
      <c r="C30" s="3"/>
      <c r="D30" s="3"/>
      <c r="E30" s="62"/>
      <c r="F30" s="135" t="s">
        <v>254</v>
      </c>
      <c r="G30" s="136"/>
      <c r="H30" s="137"/>
      <c r="I30" s="11"/>
      <c r="J30" s="3"/>
      <c r="K30" s="3"/>
      <c r="L30" s="3"/>
      <c r="M30" s="3"/>
      <c r="N30" s="3"/>
      <c r="O30" s="3"/>
      <c r="P30" s="62"/>
      <c r="Q30" s="135" t="s">
        <v>254</v>
      </c>
      <c r="R30" s="136"/>
      <c r="S30" s="137"/>
      <c r="T30" s="11"/>
      <c r="U30" s="3"/>
      <c r="V30" s="3"/>
      <c r="W30" s="3"/>
      <c r="X30" s="3"/>
      <c r="Y30" s="55" t="n">
        <v>45</v>
      </c>
      <c r="Z30" s="55" t="n">
        <v>8</v>
      </c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</row>
    <row r="31" customFormat="false" ht="14.4" hidden="false" customHeight="true" outlineLevel="0" collapsed="false">
      <c r="A31" s="3"/>
      <c r="B31" s="3"/>
      <c r="C31" s="3"/>
      <c r="D31" s="3"/>
      <c r="E31" s="3"/>
      <c r="F31" s="21"/>
      <c r="G31" s="21"/>
      <c r="H31" s="21"/>
      <c r="I31" s="3"/>
      <c r="J31" s="3"/>
      <c r="K31" s="3"/>
      <c r="L31" s="3"/>
      <c r="M31" s="3"/>
      <c r="N31" s="3"/>
      <c r="O31" s="3"/>
      <c r="P31" s="3"/>
      <c r="Q31" s="21"/>
      <c r="R31" s="21"/>
      <c r="S31" s="21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</row>
    <row r="32" customFormat="false" ht="14.4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</row>
    <row r="33" customFormat="false" ht="14.4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</row>
    <row r="34" customFormat="false" ht="14.4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</row>
    <row r="35" customFormat="false" ht="14.4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</row>
    <row r="36" customFormat="false" ht="14.4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</row>
    <row r="37" customFormat="false" ht="14.4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</row>
    <row r="38" customFormat="false" ht="14.4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</row>
    <row r="39" customFormat="false" ht="14.4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</row>
    <row r="40" customFormat="false" ht="14.4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</row>
    <row r="41" customFormat="false" ht="14.4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</row>
    <row r="42" customFormat="false" ht="14.4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</row>
    <row r="43" customFormat="false" ht="14.4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</row>
    <row r="44" customFormat="false" ht="14.4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</row>
    <row r="45" customFormat="false" ht="14.4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</row>
    <row r="46" customFormat="false" ht="14.4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</row>
    <row r="47" customFormat="false" ht="14.4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</row>
    <row r="48" customFormat="false" ht="14.4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</row>
    <row r="49" customFormat="false" ht="14.4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</row>
    <row r="50" customFormat="false" ht="14.4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</row>
    <row r="51" customFormat="false" ht="14.4" hidden="false" customHeight="true" outlineLevel="0" collapsed="false">
      <c r="A51" s="3"/>
      <c r="B51" s="3"/>
      <c r="C51" s="3"/>
      <c r="D51" s="3"/>
      <c r="E51" s="3"/>
      <c r="F51" s="5"/>
      <c r="G51" s="5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</row>
    <row r="52" customFormat="false" ht="14.4" hidden="false" customHeight="true" outlineLevel="0" collapsed="false">
      <c r="A52" s="3"/>
      <c r="B52" s="3"/>
      <c r="C52" s="3"/>
      <c r="D52" s="3"/>
      <c r="E52" s="62"/>
      <c r="F52" s="158" t="s">
        <v>12</v>
      </c>
      <c r="G52" s="158"/>
      <c r="H52" s="11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</row>
    <row r="53" customFormat="false" ht="14.4" hidden="false" customHeight="true" outlineLevel="0" collapsed="false">
      <c r="A53" s="3"/>
      <c r="B53" s="3"/>
      <c r="C53" s="3"/>
      <c r="D53" s="3"/>
      <c r="E53" s="3"/>
      <c r="F53" s="112" t="s">
        <v>195</v>
      </c>
      <c r="G53" s="112" t="s">
        <v>196</v>
      </c>
      <c r="H53" s="113" t="s">
        <v>197</v>
      </c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</row>
    <row r="54" customFormat="false" ht="14.4" hidden="false" customHeight="true" outlineLevel="0" collapsed="false">
      <c r="A54" s="3"/>
      <c r="B54" s="3"/>
      <c r="C54" s="3"/>
      <c r="D54" s="3"/>
      <c r="E54" s="62"/>
      <c r="F54" s="119" t="s">
        <v>200</v>
      </c>
      <c r="G54" s="120" t="e">
        <f aca="false">ROUND(H54/K6*100,2)</f>
        <v>#VALUE!</v>
      </c>
      <c r="H54" s="121" t="s">
        <v>330</v>
      </c>
      <c r="I54" s="11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</row>
    <row r="55" customFormat="false" ht="14.4" hidden="false" customHeight="true" outlineLevel="0" collapsed="false">
      <c r="A55" s="3"/>
      <c r="B55" s="3"/>
      <c r="C55" s="3"/>
      <c r="D55" s="3"/>
      <c r="E55" s="62"/>
      <c r="F55" s="119" t="s">
        <v>203</v>
      </c>
      <c r="G55" s="120" t="e">
        <f aca="false">ROUND(H55/K7*100,2)</f>
        <v>#VALUE!</v>
      </c>
      <c r="H55" s="121" t="s">
        <v>344</v>
      </c>
      <c r="I55" s="11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</row>
    <row r="56" customFormat="false" ht="14.4" hidden="false" customHeight="true" outlineLevel="0" collapsed="false">
      <c r="A56" s="3"/>
      <c r="B56" s="3"/>
      <c r="C56" s="3"/>
      <c r="D56" s="3"/>
      <c r="E56" s="62"/>
      <c r="F56" s="119" t="s">
        <v>206</v>
      </c>
      <c r="G56" s="120" t="e">
        <f aca="false">ROUND(H56/K8*100,2)</f>
        <v>#VALUE!</v>
      </c>
      <c r="H56" s="121" t="s">
        <v>272</v>
      </c>
      <c r="I56" s="11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</row>
    <row r="57" customFormat="false" ht="14.4" hidden="false" customHeight="true" outlineLevel="0" collapsed="false">
      <c r="A57" s="3"/>
      <c r="B57" s="3"/>
      <c r="C57" s="3"/>
      <c r="D57" s="3"/>
      <c r="E57" s="62"/>
      <c r="F57" s="119" t="s">
        <v>209</v>
      </c>
      <c r="G57" s="120" t="e">
        <f aca="false">ROUND(H57/K9*100,2)</f>
        <v>#VALUE!</v>
      </c>
      <c r="H57" s="121" t="s">
        <v>345</v>
      </c>
      <c r="I57" s="11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</row>
    <row r="58" customFormat="false" ht="14.4" hidden="false" customHeight="true" outlineLevel="0" collapsed="false">
      <c r="A58" s="3"/>
      <c r="B58" s="3"/>
      <c r="C58" s="3"/>
      <c r="D58" s="3"/>
      <c r="E58" s="62"/>
      <c r="F58" s="119" t="s">
        <v>212</v>
      </c>
      <c r="G58" s="120" t="e">
        <f aca="false">ROUND(H58/K10*100,2)</f>
        <v>#VALUE!</v>
      </c>
      <c r="H58" s="121" t="s">
        <v>269</v>
      </c>
      <c r="I58" s="11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</row>
    <row r="59" customFormat="false" ht="14.4" hidden="false" customHeight="true" outlineLevel="0" collapsed="false">
      <c r="A59" s="3"/>
      <c r="B59" s="3"/>
      <c r="C59" s="3"/>
      <c r="D59" s="3"/>
      <c r="E59" s="62"/>
      <c r="F59" s="119" t="s">
        <v>215</v>
      </c>
      <c r="G59" s="120" t="e">
        <f aca="false">ROUND(H59/K11*100,2)</f>
        <v>#VALUE!</v>
      </c>
      <c r="H59" s="121" t="s">
        <v>337</v>
      </c>
      <c r="I59" s="11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</row>
    <row r="60" customFormat="false" ht="14.4" hidden="false" customHeight="true" outlineLevel="0" collapsed="false">
      <c r="A60" s="3"/>
      <c r="B60" s="3"/>
      <c r="C60" s="3"/>
      <c r="D60" s="3"/>
      <c r="E60" s="62"/>
      <c r="F60" s="119" t="s">
        <v>218</v>
      </c>
      <c r="G60" s="120" t="e">
        <f aca="false">ROUND(H60/K12*100,2)</f>
        <v>#VALUE!</v>
      </c>
      <c r="H60" s="121" t="s">
        <v>279</v>
      </c>
      <c r="I60" s="11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</row>
    <row r="61" customFormat="false" ht="14.4" hidden="false" customHeight="true" outlineLevel="0" collapsed="false">
      <c r="A61" s="3"/>
      <c r="B61" s="3"/>
      <c r="C61" s="3"/>
      <c r="D61" s="3"/>
      <c r="E61" s="62"/>
      <c r="F61" s="119" t="s">
        <v>221</v>
      </c>
      <c r="G61" s="120" t="e">
        <f aca="false">ROUND(H61/K13*100,2)</f>
        <v>#VALUE!</v>
      </c>
      <c r="H61" s="121" t="s">
        <v>278</v>
      </c>
      <c r="I61" s="11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</row>
    <row r="62" customFormat="false" ht="14.4" hidden="false" customHeight="true" outlineLevel="0" collapsed="false">
      <c r="A62" s="3"/>
      <c r="B62" s="3"/>
      <c r="C62" s="3"/>
      <c r="D62" s="3"/>
      <c r="E62" s="62"/>
      <c r="F62" s="119" t="s">
        <v>224</v>
      </c>
      <c r="G62" s="120" t="e">
        <f aca="false">ROUND(H62/K14*100,2)</f>
        <v>#VALUE!</v>
      </c>
      <c r="H62" s="121" t="s">
        <v>276</v>
      </c>
      <c r="I62" s="11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</row>
    <row r="63" customFormat="false" ht="14.4" hidden="false" customHeight="true" outlineLevel="0" collapsed="false">
      <c r="A63" s="3"/>
      <c r="B63" s="3"/>
      <c r="C63" s="3"/>
      <c r="D63" s="3"/>
      <c r="E63" s="62"/>
      <c r="F63" s="119" t="s">
        <v>227</v>
      </c>
      <c r="G63" s="120" t="e">
        <f aca="false">ROUND(H63/K15*100,2)</f>
        <v>#VALUE!</v>
      </c>
      <c r="H63" s="121" t="s">
        <v>346</v>
      </c>
      <c r="I63" s="11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</row>
    <row r="64" customFormat="false" ht="14.4" hidden="false" customHeight="true" outlineLevel="0" collapsed="false">
      <c r="A64" s="3"/>
      <c r="B64" s="3"/>
      <c r="C64" s="3"/>
      <c r="D64" s="3"/>
      <c r="E64" s="62"/>
      <c r="F64" s="119" t="s">
        <v>230</v>
      </c>
      <c r="G64" s="120" t="e">
        <f aca="false">ROUND(H64/K16*100,2)</f>
        <v>#VALUE!</v>
      </c>
      <c r="H64" s="121" t="s">
        <v>214</v>
      </c>
      <c r="I64" s="11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</row>
    <row r="65" customFormat="false" ht="14.4" hidden="false" customHeight="true" outlineLevel="0" collapsed="false">
      <c r="A65" s="3"/>
      <c r="B65" s="3"/>
      <c r="C65" s="3"/>
      <c r="D65" s="3"/>
      <c r="E65" s="62"/>
      <c r="F65" s="119" t="s">
        <v>233</v>
      </c>
      <c r="G65" s="120" t="e">
        <f aca="false">ROUND(H65/K17*100,2)</f>
        <v>#VALUE!</v>
      </c>
      <c r="H65" s="121" t="s">
        <v>295</v>
      </c>
      <c r="I65" s="11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</row>
    <row r="66" customFormat="false" ht="14.4" hidden="false" customHeight="true" outlineLevel="0" collapsed="false">
      <c r="A66" s="3"/>
      <c r="B66" s="3"/>
      <c r="C66" s="3"/>
      <c r="D66" s="3"/>
      <c r="E66" s="62"/>
      <c r="F66" s="119" t="s">
        <v>236</v>
      </c>
      <c r="G66" s="120" t="e">
        <f aca="false">ROUND(H66/K18*100,2)</f>
        <v>#VALUE!</v>
      </c>
      <c r="H66" s="121" t="s">
        <v>347</v>
      </c>
      <c r="I66" s="11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</row>
    <row r="67" customFormat="false" ht="14.4" hidden="false" customHeight="true" outlineLevel="0" collapsed="false">
      <c r="A67" s="3"/>
      <c r="B67" s="3"/>
      <c r="C67" s="3"/>
      <c r="D67" s="3"/>
      <c r="E67" s="62"/>
      <c r="F67" s="119" t="s">
        <v>239</v>
      </c>
      <c r="G67" s="120" t="e">
        <f aca="false">ROUND(H67/K19*100,2)</f>
        <v>#VALUE!</v>
      </c>
      <c r="H67" s="121" t="s">
        <v>348</v>
      </c>
      <c r="I67" s="11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</row>
    <row r="68" customFormat="false" ht="14.4" hidden="false" customHeight="true" outlineLevel="0" collapsed="false">
      <c r="A68" s="3"/>
      <c r="B68" s="3"/>
      <c r="C68" s="3"/>
      <c r="D68" s="3"/>
      <c r="E68" s="62"/>
      <c r="F68" s="119" t="s">
        <v>242</v>
      </c>
      <c r="G68" s="120" t="e">
        <f aca="false">ROUND(H68/K20*100,2)</f>
        <v>#VALUE!</v>
      </c>
      <c r="H68" s="121" t="s">
        <v>261</v>
      </c>
      <c r="I68" s="11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</row>
    <row r="69" customFormat="false" ht="14.4" hidden="false" customHeight="true" outlineLevel="0" collapsed="false">
      <c r="A69" s="3"/>
      <c r="B69" s="3"/>
      <c r="C69" s="3"/>
      <c r="D69" s="3"/>
      <c r="E69" s="62"/>
      <c r="F69" s="119" t="s">
        <v>245</v>
      </c>
      <c r="G69" s="132"/>
      <c r="H69" s="133"/>
      <c r="I69" s="11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</row>
    <row r="70" customFormat="false" ht="14.4" hidden="false" customHeight="true" outlineLevel="0" collapsed="false">
      <c r="A70" s="3"/>
      <c r="B70" s="3"/>
      <c r="C70" s="3"/>
      <c r="D70" s="3"/>
      <c r="E70" s="62"/>
      <c r="F70" s="119" t="s">
        <v>246</v>
      </c>
      <c r="G70" s="132"/>
      <c r="H70" s="133"/>
      <c r="I70" s="11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</row>
    <row r="71" customFormat="false" ht="14.4" hidden="false" customHeight="true" outlineLevel="0" collapsed="false">
      <c r="A71" s="3"/>
      <c r="B71" s="3"/>
      <c r="C71" s="3"/>
      <c r="D71" s="3"/>
      <c r="E71" s="62"/>
      <c r="F71" s="119" t="s">
        <v>247</v>
      </c>
      <c r="G71" s="132"/>
      <c r="H71" s="133"/>
      <c r="I71" s="11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</row>
    <row r="72" customFormat="false" ht="14.4" hidden="false" customHeight="true" outlineLevel="0" collapsed="false">
      <c r="A72" s="3"/>
      <c r="B72" s="3"/>
      <c r="C72" s="3"/>
      <c r="D72" s="3"/>
      <c r="E72" s="62"/>
      <c r="F72" s="119" t="s">
        <v>248</v>
      </c>
      <c r="G72" s="132"/>
      <c r="H72" s="133"/>
      <c r="I72" s="11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</row>
    <row r="73" customFormat="false" ht="14.4" hidden="false" customHeight="true" outlineLevel="0" collapsed="false">
      <c r="A73" s="3"/>
      <c r="B73" s="3"/>
      <c r="C73" s="3"/>
      <c r="D73" s="3"/>
      <c r="E73" s="62"/>
      <c r="F73" s="119" t="s">
        <v>249</v>
      </c>
      <c r="G73" s="132"/>
      <c r="H73" s="133"/>
      <c r="I73" s="11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</row>
    <row r="74" customFormat="false" ht="14.4" hidden="false" customHeight="true" outlineLevel="0" collapsed="false">
      <c r="A74" s="3"/>
      <c r="B74" s="3"/>
      <c r="C74" s="3"/>
      <c r="D74" s="3"/>
      <c r="E74" s="62"/>
      <c r="F74" s="119" t="s">
        <v>250</v>
      </c>
      <c r="G74" s="132"/>
      <c r="H74" s="133"/>
      <c r="I74" s="11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</row>
    <row r="75" customFormat="false" ht="14.4" hidden="false" customHeight="true" outlineLevel="0" collapsed="false">
      <c r="A75" s="3"/>
      <c r="B75" s="3"/>
      <c r="C75" s="3"/>
      <c r="D75" s="3"/>
      <c r="E75" s="62"/>
      <c r="F75" s="119" t="s">
        <v>251</v>
      </c>
      <c r="G75" s="132"/>
      <c r="H75" s="133"/>
      <c r="I75" s="11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</row>
    <row r="76" customFormat="false" ht="14.4" hidden="false" customHeight="true" outlineLevel="0" collapsed="false">
      <c r="A76" s="3"/>
      <c r="B76" s="3"/>
      <c r="C76" s="3"/>
      <c r="D76" s="3"/>
      <c r="E76" s="62"/>
      <c r="F76" s="119" t="s">
        <v>252</v>
      </c>
      <c r="G76" s="132"/>
      <c r="H76" s="133"/>
      <c r="I76" s="11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</row>
    <row r="77" customFormat="false" ht="14.4" hidden="false" customHeight="true" outlineLevel="0" collapsed="false">
      <c r="A77" s="3"/>
      <c r="B77" s="3"/>
      <c r="C77" s="3"/>
      <c r="D77" s="3"/>
      <c r="E77" s="62"/>
      <c r="F77" s="119" t="s">
        <v>253</v>
      </c>
      <c r="G77" s="132"/>
      <c r="H77" s="133"/>
      <c r="I77" s="11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</row>
    <row r="78" customFormat="false" ht="14.4" hidden="false" customHeight="true" outlineLevel="0" collapsed="false">
      <c r="A78" s="3"/>
      <c r="B78" s="3"/>
      <c r="C78" s="3"/>
      <c r="D78" s="3"/>
      <c r="E78" s="62"/>
      <c r="F78" s="149" t="s">
        <v>254</v>
      </c>
      <c r="G78" s="157"/>
      <c r="H78" s="155"/>
      <c r="I78" s="11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</row>
  </sheetData>
  <mergeCells count="3">
    <mergeCell ref="F4:G4"/>
    <mergeCell ref="Q4:R4"/>
    <mergeCell ref="F52:G5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&amp;12 000000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